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Е" sheetId="1" state="visible" r:id="rId2"/>
    <sheet name="НОВЕ" sheetId="2" state="visible" r:id="rId3"/>
    <sheet name="Лист3" sheetId="3" state="visible" r:id="rId4"/>
  </sheets>
  <definedNames>
    <definedName function="false" hidden="true" localSheetId="1" name="_xlnm._FilterDatabase" vbProcedure="false">НОВЕ!$B$11:$Q$261</definedName>
    <definedName function="false" hidden="true" localSheetId="0" name="_xlnm._FilterDatabase" vbProcedure="false">СТАРЕ!$B$8:$P$248</definedName>
    <definedName function="false" hidden="false" localSheetId="2" name="Excel_BuiltIn__FilterDatabase" vbProcedure="false">Лист3!$B$4:$F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74">
  <si>
    <t xml:space="preserve">                                Список власників сертифікатів на земельні частки (паї) згідно проекту.</t>
  </si>
  <si>
    <t xml:space="preserve">     Відомість розподілу земельних часток (паїв) між землевласниками с.Жовтневе Оваднівської сільської ради</t>
  </si>
  <si>
    <t xml:space="preserve">N</t>
  </si>
  <si>
    <t xml:space="preserve">Прізвище, ім'я, по-батькові</t>
  </si>
  <si>
    <t xml:space="preserve">рілля 1</t>
  </si>
  <si>
    <t xml:space="preserve">N </t>
  </si>
  <si>
    <t xml:space="preserve">площа,</t>
  </si>
  <si>
    <t xml:space="preserve">рілля 2</t>
  </si>
  <si>
    <t xml:space="preserve">сінокіс1</t>
  </si>
  <si>
    <t xml:space="preserve">сінокіс2</t>
  </si>
  <si>
    <t xml:space="preserve">загальна</t>
  </si>
  <si>
    <t xml:space="preserve">N поля</t>
  </si>
  <si>
    <t xml:space="preserve"> ділянки</t>
  </si>
  <si>
    <t xml:space="preserve">га</t>
  </si>
  <si>
    <t xml:space="preserve">площа,га</t>
  </si>
  <si>
    <t xml:space="preserve">Арсенюк Євген Петрович</t>
  </si>
  <si>
    <t xml:space="preserve">Артисюк Ганна Марківна</t>
  </si>
  <si>
    <t xml:space="preserve">Артисюк Катерина Прокопівна</t>
  </si>
  <si>
    <t xml:space="preserve">Артисюк Любов Антонівна</t>
  </si>
  <si>
    <t xml:space="preserve">Артисюк Марія Пилипівна</t>
  </si>
  <si>
    <t xml:space="preserve">Артисюк Микола Іванович</t>
  </si>
  <si>
    <t xml:space="preserve">Артисюк Микола Кирилович</t>
  </si>
  <si>
    <t xml:space="preserve">Артисюк Сергій Прокопович</t>
  </si>
  <si>
    <t xml:space="preserve">Артисюк Степан Миколайович</t>
  </si>
  <si>
    <t xml:space="preserve">Артисюк Феодора Олександрівна</t>
  </si>
  <si>
    <t xml:space="preserve">Болотюк Василь Семенович</t>
  </si>
  <si>
    <t xml:space="preserve">Болотюк Галина  Кузьмівна</t>
  </si>
  <si>
    <t xml:space="preserve">Бондарук Ірина Олексіївна</t>
  </si>
  <si>
    <t xml:space="preserve">Ващук Анастасія Іванівна</t>
  </si>
  <si>
    <t xml:space="preserve">Ващук Лідія Володимирівна</t>
  </si>
  <si>
    <t xml:space="preserve">Величко Онисія Юхимівна</t>
  </si>
  <si>
    <t xml:space="preserve">Воєвода Надія Степанівна</t>
  </si>
  <si>
    <t xml:space="preserve">Горшков Валерій Михайлович</t>
  </si>
  <si>
    <t xml:space="preserve">Гуд Марія Тарасівна</t>
  </si>
  <si>
    <t xml:space="preserve">Гундаров Євген Іванович</t>
  </si>
  <si>
    <t xml:space="preserve">Данилюк Ананій Сергійович</t>
  </si>
  <si>
    <t xml:space="preserve">Данилюк Зінаїда Іванівна</t>
  </si>
  <si>
    <t xml:space="preserve">Данилюк Катерина Федорівна</t>
  </si>
  <si>
    <t xml:space="preserve">Данилюк Микола Андрійович</t>
  </si>
  <si>
    <t xml:space="preserve">Данилюк Надія Павлівна</t>
  </si>
  <si>
    <t xml:space="preserve">Данилюк Олексій Андрійович</t>
  </si>
  <si>
    <t xml:space="preserve">Дацюк Ганна Прокопівна</t>
  </si>
  <si>
    <t xml:space="preserve">Дацюк Катерина Йосипівна</t>
  </si>
  <si>
    <t xml:space="preserve">-</t>
  </si>
  <si>
    <t xml:space="preserve">Дацюк Людмила Віталіївна</t>
  </si>
  <si>
    <t xml:space="preserve">Дворачук Єфросинія Іванівна</t>
  </si>
  <si>
    <t xml:space="preserve">Дворачук Степан Павлович</t>
  </si>
  <si>
    <t xml:space="preserve">Дехта Василь Володимирович</t>
  </si>
  <si>
    <t xml:space="preserve">Дехта Тетяна Миколаївна</t>
  </si>
  <si>
    <t xml:space="preserve">Дячук Василь Миколайович</t>
  </si>
  <si>
    <t xml:space="preserve">Дячук Надія Захарівна</t>
  </si>
  <si>
    <t xml:space="preserve">Дячук Іван Іванович</t>
  </si>
  <si>
    <t xml:space="preserve">Дячук Марія Харитонівна</t>
  </si>
  <si>
    <t xml:space="preserve">Дячук Микола Дмитрович</t>
  </si>
  <si>
    <t xml:space="preserve">Дячук микола Іванович</t>
  </si>
  <si>
    <t xml:space="preserve">Дячук Надія Петрівна</t>
  </si>
  <si>
    <t xml:space="preserve">Жолнач Василь Олексійович</t>
  </si>
  <si>
    <t xml:space="preserve">Жолнач Людмила Миколаївна</t>
  </si>
  <si>
    <t xml:space="preserve">Жолнач Марія Василівна</t>
  </si>
  <si>
    <t xml:space="preserve">Жолнач Микола Олексійович</t>
  </si>
  <si>
    <t xml:space="preserve">Клименюк Анастасія Павлівна</t>
  </si>
  <si>
    <t xml:space="preserve">Клименюк Марія Григорівна</t>
  </si>
  <si>
    <t xml:space="preserve">Книш Михайло Йосипович</t>
  </si>
  <si>
    <t xml:space="preserve">Коза Ганна Василівна</t>
  </si>
  <si>
    <t xml:space="preserve">Коза Іван Степанович</t>
  </si>
  <si>
    <t xml:space="preserve">Кормільченко Антоніна Герасимівна</t>
  </si>
  <si>
    <t xml:space="preserve">Коршунова Валентина Федорівна</t>
  </si>
  <si>
    <t xml:space="preserve">Кравчук Надія Йосипівна</t>
  </si>
  <si>
    <t xml:space="preserve">Кравчук Ольга Василівна</t>
  </si>
  <si>
    <t xml:space="preserve">Кривкін Микола Віталійович</t>
  </si>
  <si>
    <t xml:space="preserve">Кривкіна Людмила Михайлівна</t>
  </si>
  <si>
    <t xml:space="preserve">Кузьмич Володимир Мусійович</t>
  </si>
  <si>
    <t xml:space="preserve">Кузьмич Інна Вісаріонівна</t>
  </si>
  <si>
    <t xml:space="preserve">Кузьмич Лідія Микитівна</t>
  </si>
  <si>
    <t xml:space="preserve">Кузьмич Ліна Тарасівна</t>
  </si>
  <si>
    <t xml:space="preserve">Кузьмич Людмила Михайлівна</t>
  </si>
  <si>
    <t xml:space="preserve">28(0.5)</t>
  </si>
  <si>
    <t xml:space="preserve">Кузьмич Степан Архипович</t>
  </si>
  <si>
    <t xml:space="preserve">28a(0.5)</t>
  </si>
  <si>
    <t xml:space="preserve">36a</t>
  </si>
  <si>
    <t xml:space="preserve">Кузьмич Юхимія Лаврентіївна</t>
  </si>
  <si>
    <t xml:space="preserve">Луцюк Василь Петрович</t>
  </si>
  <si>
    <t xml:space="preserve">Луцюк Василь Степанович</t>
  </si>
  <si>
    <t xml:space="preserve">Луцюк Віктор Васильович</t>
  </si>
  <si>
    <t xml:space="preserve">Луцюк Віра Михайлівна</t>
  </si>
  <si>
    <t xml:space="preserve">Луцюк Віра Прокопівна</t>
  </si>
  <si>
    <t xml:space="preserve">Луцюк Віра Самойлівна</t>
  </si>
  <si>
    <t xml:space="preserve">Луцюк Володимир Володимирович</t>
  </si>
  <si>
    <t xml:space="preserve">Луцюк Галина Іванівна</t>
  </si>
  <si>
    <t xml:space="preserve">Луцюк Галина Трохимівна</t>
  </si>
  <si>
    <t xml:space="preserve">Луцюк Зоя  Глібовна</t>
  </si>
  <si>
    <t xml:space="preserve">Луцюк Іван Павлович</t>
  </si>
  <si>
    <t xml:space="preserve">Луцюк Марія Іванівна</t>
  </si>
  <si>
    <t xml:space="preserve">Луцюк Микола Данилович</t>
  </si>
  <si>
    <t xml:space="preserve">Луцюк Микола Дорофійович</t>
  </si>
  <si>
    <t xml:space="preserve">Луцюк Надія Кас'янівна</t>
  </si>
  <si>
    <t xml:space="preserve">Луцюк Нестор Саверович</t>
  </si>
  <si>
    <t xml:space="preserve">Луцюк Олександра Архипівна</t>
  </si>
  <si>
    <t xml:space="preserve">Луцюк Ольга Андріївна</t>
  </si>
  <si>
    <t xml:space="preserve">Луцюк Парасковія Григорівна</t>
  </si>
  <si>
    <t xml:space="preserve">Луцюк Світлана Оксентівна</t>
  </si>
  <si>
    <t xml:space="preserve">Луцюк Сергій Володимирович</t>
  </si>
  <si>
    <t xml:space="preserve">Луцюк Сергій Іванович</t>
  </si>
  <si>
    <t xml:space="preserve">Луцюк Степан Дорофійович</t>
  </si>
  <si>
    <t xml:space="preserve">Мирончук Валентина Миколаївна</t>
  </si>
  <si>
    <t xml:space="preserve">Михалюк Марія Петрівна</t>
  </si>
  <si>
    <t xml:space="preserve">Михалюк Панас Григорович</t>
  </si>
  <si>
    <t xml:space="preserve">Мороз Надія Петрівна</t>
  </si>
  <si>
    <t xml:space="preserve">82a</t>
  </si>
  <si>
    <t xml:space="preserve">83a</t>
  </si>
  <si>
    <t xml:space="preserve">Морозюк Марія Прокопівна</t>
  </si>
  <si>
    <t xml:space="preserve">Нікітін Володимир Максимович</t>
  </si>
  <si>
    <t xml:space="preserve">Нікітін Олександр Володимирович</t>
  </si>
  <si>
    <t xml:space="preserve">Нікітіна Катерина Федорівна</t>
  </si>
  <si>
    <t xml:space="preserve">Новосад Володимир Михайлович</t>
  </si>
  <si>
    <t xml:space="preserve">Оксентюк Антоніна Семенівна</t>
  </si>
  <si>
    <t xml:space="preserve">Оксентюк Данило Сидорович</t>
  </si>
  <si>
    <t xml:space="preserve">Омельчук Надія Іванівна</t>
  </si>
  <si>
    <t xml:space="preserve">Омельчук Петро Іванович</t>
  </si>
  <si>
    <t xml:space="preserve">Орлюк Надія Павлівна</t>
  </si>
  <si>
    <t xml:space="preserve">Орлюк Наталія Трохимівна</t>
  </si>
  <si>
    <t xml:space="preserve">Орлюк Олександра Григорівна</t>
  </si>
  <si>
    <t xml:space="preserve">Островська Світлана Володимирівна</t>
  </si>
  <si>
    <t xml:space="preserve">42(0.5)</t>
  </si>
  <si>
    <t xml:space="preserve">Панасюк Володимир Степанович</t>
  </si>
  <si>
    <t xml:space="preserve">Панасюк Ганна Дорофіївна</t>
  </si>
  <si>
    <t xml:space="preserve">Петрук Анатолій Миколайович</t>
  </si>
  <si>
    <t xml:space="preserve">Петрук Віра Петрівна</t>
  </si>
  <si>
    <t xml:space="preserve">Підгурець Арсентій Данилович</t>
  </si>
  <si>
    <t xml:space="preserve">Підгурець Надія Феодосівна</t>
  </si>
  <si>
    <t xml:space="preserve">Пірожик Ніна Пилипівна</t>
  </si>
  <si>
    <t xml:space="preserve">Попадюк Ніна Семенівна</t>
  </si>
  <si>
    <t xml:space="preserve">Потейчук Галина Іванівна</t>
  </si>
  <si>
    <t xml:space="preserve">Припотнюк Людмила Феодосіївна</t>
  </si>
  <si>
    <t xml:space="preserve">Прогонюк Ананій Олександрович</t>
  </si>
  <si>
    <t xml:space="preserve">Прогонюк Анастасія Остапівна</t>
  </si>
  <si>
    <t xml:space="preserve">Прогонюк Василь Миколайович</t>
  </si>
  <si>
    <t xml:space="preserve">Прогонюк Володимир Миколайович</t>
  </si>
  <si>
    <t xml:space="preserve">Прогонюк Катерина Яківна</t>
  </si>
  <si>
    <t xml:space="preserve">Прогонюк Лідія Миколаївна</t>
  </si>
  <si>
    <t xml:space="preserve">Прогонюк Микола Остапович</t>
  </si>
  <si>
    <t xml:space="preserve">Прогонюк Надія Михайлівна</t>
  </si>
  <si>
    <t xml:space="preserve">Прогонюк Оксана Андріївна</t>
  </si>
  <si>
    <t xml:space="preserve">Прогонюк Феодосій Єрофійович</t>
  </si>
  <si>
    <t xml:space="preserve">Прогонюк Христя Самійлівна</t>
  </si>
  <si>
    <t xml:space="preserve">Пук Анатолій Анатолійович</t>
  </si>
  <si>
    <t xml:space="preserve">Радчук Володимир Григорович</t>
  </si>
  <si>
    <t xml:space="preserve">Радчук Галина Артемівна</t>
  </si>
  <si>
    <t xml:space="preserve">Ракоєдова Світлана Онісимівна</t>
  </si>
  <si>
    <t xml:space="preserve">Рибіцька Антоніна Іванівна</t>
  </si>
  <si>
    <t xml:space="preserve">Рибіцька Валентина Арсентівна</t>
  </si>
  <si>
    <t xml:space="preserve">Рибіцька Варвара Петрівна</t>
  </si>
  <si>
    <t xml:space="preserve">Рибіцька Катерина Василівна</t>
  </si>
  <si>
    <t xml:space="preserve">Рибіцька Марія Остапівна</t>
  </si>
  <si>
    <t xml:space="preserve">Рибіцька Надія Іванівна</t>
  </si>
  <si>
    <t xml:space="preserve">Рибіцька Надія Степанівна</t>
  </si>
  <si>
    <t xml:space="preserve">Рой Ганна Кирилівна</t>
  </si>
  <si>
    <t xml:space="preserve">Саганюк Анастасія Прокопівна</t>
  </si>
  <si>
    <t xml:space="preserve">Саганюк Валентин Павлович</t>
  </si>
  <si>
    <t xml:space="preserve">Саганюк Валентина Василівна</t>
  </si>
  <si>
    <t xml:space="preserve">Саганюк Володимир Васильович</t>
  </si>
  <si>
    <t xml:space="preserve">Саганюк Володимир Володимирович</t>
  </si>
  <si>
    <t xml:space="preserve">Саганюк Володимир Степанович</t>
  </si>
  <si>
    <t xml:space="preserve">Саганюк Катерина Іванівна</t>
  </si>
  <si>
    <t xml:space="preserve">Саганюк Любов Олексіївна</t>
  </si>
  <si>
    <t xml:space="preserve">Саганюк Микола Аркадійович</t>
  </si>
  <si>
    <t xml:space="preserve">Саганюк Ніна Андріївна</t>
  </si>
  <si>
    <t xml:space="preserve">Саганюк Ніна Петрівна</t>
  </si>
  <si>
    <t xml:space="preserve">Саганюк Петро Аркадійович</t>
  </si>
  <si>
    <t xml:space="preserve">Саганюк Петро Васильович</t>
  </si>
  <si>
    <t xml:space="preserve">Саганюк Ростислав Володимирович</t>
  </si>
  <si>
    <t xml:space="preserve">Сележук Анатолій Арсентійович</t>
  </si>
  <si>
    <t xml:space="preserve">Сележук Арсентій Олексійович</t>
  </si>
  <si>
    <t xml:space="preserve">Сележук Текля Кіндратівна</t>
  </si>
  <si>
    <t xml:space="preserve">Селещук Ангеліна Арсентіївна</t>
  </si>
  <si>
    <t xml:space="preserve">Селещук Лукерія Єфремівна</t>
  </si>
  <si>
    <t xml:space="preserve">Селещук Олена Григорівна</t>
  </si>
  <si>
    <t xml:space="preserve">Селещук Яків Павлович</t>
  </si>
  <si>
    <t xml:space="preserve">Сидорук Іван Миколайович</t>
  </si>
  <si>
    <t xml:space="preserve">Сидорук Надія Оксентіївна</t>
  </si>
  <si>
    <t xml:space="preserve">Сиротюк Віра Саверівна</t>
  </si>
  <si>
    <t xml:space="preserve">Сиротюк Володимир Володимирович</t>
  </si>
  <si>
    <t xml:space="preserve">Сиротюк Роман Володимирович</t>
  </si>
  <si>
    <t xml:space="preserve">Судюк Антоніна Агафонівна</t>
  </si>
  <si>
    <t xml:space="preserve">Судюк Володимир Петрович</t>
  </si>
  <si>
    <t xml:space="preserve">Судюк Марія Василівна</t>
  </si>
  <si>
    <t xml:space="preserve">Судюк Мефодій Іванович</t>
  </si>
  <si>
    <t xml:space="preserve">Судюк Петро Іванович</t>
  </si>
  <si>
    <t xml:space="preserve">Сусваль Петро Іванович</t>
  </si>
  <si>
    <t xml:space="preserve">Сьомін Володимир Володимирович</t>
  </si>
  <si>
    <t xml:space="preserve">Сьомін Олександр Володимирович</t>
  </si>
  <si>
    <t xml:space="preserve">Ткачук Віталій Васильович</t>
  </si>
  <si>
    <t xml:space="preserve">Ткачук Іван Купріянович</t>
  </si>
  <si>
    <t xml:space="preserve">Ткачук Ольга Сидорівна</t>
  </si>
  <si>
    <t xml:space="preserve">Ткачук Ярослав Михайлович</t>
  </si>
  <si>
    <t xml:space="preserve">Тріль Анатолій Володимирович</t>
  </si>
  <si>
    <t xml:space="preserve">Тріль Валентина Дмитрівна</t>
  </si>
  <si>
    <t xml:space="preserve">Тріль Василь Анатолійович</t>
  </si>
  <si>
    <t xml:space="preserve">Тріль Сергій Анатолійович</t>
  </si>
  <si>
    <t xml:space="preserve">Троць Лариса Андроніківна</t>
  </si>
  <si>
    <t xml:space="preserve">Фішук Ольга Микитівна</t>
  </si>
  <si>
    <t xml:space="preserve">91(0,5)</t>
  </si>
  <si>
    <t xml:space="preserve">Фіщук Анатолій Іларіонович</t>
  </si>
  <si>
    <t xml:space="preserve">Фіщук Галина Анатоліївна</t>
  </si>
  <si>
    <t xml:space="preserve">Фіщук Іларіон Якович</t>
  </si>
  <si>
    <t xml:space="preserve">Фіщук Ніна Архипівна</t>
  </si>
  <si>
    <t xml:space="preserve">Фіщук Сергій Вікторович</t>
  </si>
  <si>
    <t xml:space="preserve">Хомік Антоніна Мартинівна</t>
  </si>
  <si>
    <t xml:space="preserve">Хомік Марія Іванівна</t>
  </si>
  <si>
    <t xml:space="preserve">Хомік Петро Віталійович</t>
  </si>
  <si>
    <t xml:space="preserve">Хомік Сергій Дмитрович</t>
  </si>
  <si>
    <t xml:space="preserve">Хоміцевич Олександра Дорофіївна</t>
  </si>
  <si>
    <t xml:space="preserve">Хом'як Віктор Васильович</t>
  </si>
  <si>
    <t xml:space="preserve">Хом'як Ганна Макарівна</t>
  </si>
  <si>
    <t xml:space="preserve">Хом'як Ганна Харитонівна</t>
  </si>
  <si>
    <t xml:space="preserve">Хом'як Іван Пилипович</t>
  </si>
  <si>
    <t xml:space="preserve">Хом'як Марія Дмитрівна</t>
  </si>
  <si>
    <t xml:space="preserve">Чемиртан  Валентин Семенович</t>
  </si>
  <si>
    <t xml:space="preserve">Чемиртан Олександр Валентинович</t>
  </si>
  <si>
    <t xml:space="preserve">Шелейда Галина Володимирівна</t>
  </si>
  <si>
    <t xml:space="preserve">Шелейда Григорій Степанович</t>
  </si>
  <si>
    <t xml:space="preserve">Шелейда Микола Олексійович</t>
  </si>
  <si>
    <t xml:space="preserve">Шелейда Олена Володимирівна</t>
  </si>
  <si>
    <t xml:space="preserve">Шелейда Петро Степанович</t>
  </si>
  <si>
    <t xml:space="preserve">Шелейда Софія Степанівна</t>
  </si>
  <si>
    <t xml:space="preserve">Шишов Михайло Вікторович</t>
  </si>
  <si>
    <t xml:space="preserve">Шишова Наталія Михайлівна</t>
  </si>
  <si>
    <t xml:space="preserve">Шуба Володимир Володимирович</t>
  </si>
  <si>
    <t xml:space="preserve">42a</t>
  </si>
  <si>
    <t xml:space="preserve">37a</t>
  </si>
  <si>
    <t xml:space="preserve">138(0.5)</t>
  </si>
  <si>
    <t xml:space="preserve">Шуба Галина Степанівна</t>
  </si>
  <si>
    <t xml:space="preserve">Шурдак Валентина Володимирівна</t>
  </si>
  <si>
    <t xml:space="preserve">Шурдак Петро Федорович</t>
  </si>
  <si>
    <t xml:space="preserve">Ющук Марія Василівна</t>
  </si>
  <si>
    <t xml:space="preserve">Янець Катерина Кіндратівна</t>
  </si>
  <si>
    <t xml:space="preserve">Янець Михайло Йосипович</t>
  </si>
  <si>
    <t xml:space="preserve">Янець Ольга Василівна</t>
  </si>
  <si>
    <t xml:space="preserve">Янець Петро Михайлович</t>
  </si>
  <si>
    <t xml:space="preserve">Ящук Анастасія Дорофіївна</t>
  </si>
  <si>
    <t xml:space="preserve">Ящук Феодосій Кузьмович</t>
  </si>
  <si>
    <t xml:space="preserve">Хом'як Сергій Олексійович</t>
  </si>
  <si>
    <t xml:space="preserve">Янець Катерина Юхимівна</t>
  </si>
  <si>
    <t xml:space="preserve">Маркелівка</t>
  </si>
  <si>
    <t xml:space="preserve">Матвіюк Ганна Миколаївна</t>
  </si>
  <si>
    <t xml:space="preserve"> </t>
  </si>
  <si>
    <t xml:space="preserve">СПИСКИ груднЯ 2004</t>
  </si>
  <si>
    <t xml:space="preserve">Кула Віра Василівна</t>
  </si>
  <si>
    <t xml:space="preserve">Горбач Анатолій Михайлович</t>
  </si>
  <si>
    <t xml:space="preserve">Сасай Пелагія Йосипівна</t>
  </si>
  <si>
    <t xml:space="preserve">спад.</t>
  </si>
  <si>
    <t xml:space="preserve">Шабат Михайло Григорович</t>
  </si>
  <si>
    <t xml:space="preserve">Луцюк Марія Юхимівна</t>
  </si>
  <si>
    <t xml:space="preserve">Данилюк Антоніна Петрівна</t>
  </si>
  <si>
    <t xml:space="preserve">Прогонюк Парасковія Юхимівна</t>
  </si>
  <si>
    <t xml:space="preserve">Павлюк Володимир Олександрович</t>
  </si>
  <si>
    <t xml:space="preserve">Павлюк Віра Степанівна</t>
  </si>
  <si>
    <t xml:space="preserve">Селезньов Олександр Павлович</t>
  </si>
  <si>
    <t xml:space="preserve">Марчак Ростислав Петрович</t>
  </si>
  <si>
    <t xml:space="preserve">Марчак Микола Петрович</t>
  </si>
  <si>
    <t xml:space="preserve">Марчак Євгенія Петрівна</t>
  </si>
  <si>
    <t xml:space="preserve">                                                     Додаток</t>
  </si>
  <si>
    <t xml:space="preserve">                                     до розпорядження голови райдержадміністрації</t>
  </si>
  <si>
    <t xml:space="preserve">                                                                     від "____" ___________№____</t>
  </si>
  <si>
    <t xml:space="preserve">від  05  квітня </t>
  </si>
  <si>
    <t xml:space="preserve">2005 р. №115</t>
  </si>
  <si>
    <t xml:space="preserve">                                Список власників сертифікатів на право на земельну частку (пай) яким виділяються </t>
  </si>
  <si>
    <t xml:space="preserve">    </t>
  </si>
  <si>
    <t xml:space="preserve">в натурі (на місцевості) земельні ділянки</t>
  </si>
  <si>
    <t xml:space="preserve">підпис</t>
  </si>
  <si>
    <t xml:space="preserve">92a</t>
  </si>
  <si>
    <t xml:space="preserve">Хоміцевич Олександра Єрофіївна</t>
  </si>
  <si>
    <t xml:space="preserve">Керівник апарату райдерж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70"/>
  <sheetViews>
    <sheetView showFormulas="false" showGridLines="true" showRowColHeaders="true" showZeros="true" rightToLeft="false" tabSelected="false" showOutlineSymbols="true" defaultGridColor="true" view="normal" topLeftCell="A249" colorId="64" zoomScale="75" zoomScaleNormal="75" zoomScalePageLayoutView="100" workbookViewId="0">
      <selection pane="topLeft" activeCell="C251" activeCellId="0" sqref="C251:P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37.14"/>
    <col collapsed="false" customWidth="true" hidden="false" outlineLevel="0" max="4" min="4" style="1" width="9.14"/>
    <col collapsed="false" customWidth="true" hidden="false" outlineLevel="0" max="5" min="5" style="1" width="10.13"/>
    <col collapsed="false" customWidth="true" hidden="false" outlineLevel="0" max="9" min="6" style="1" width="9.14"/>
  </cols>
  <sheetData>
    <row r="3" customFormat="false" ht="18" hidden="false" customHeight="false" outlineLevel="0" collapsed="false">
      <c r="B3" s="2"/>
      <c r="C3" s="3" t="s">
        <v>0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B4" s="2"/>
      <c r="C4" s="3" t="s">
        <v>1</v>
      </c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3"/>
    </row>
    <row r="5" customFormat="false" ht="18" hidden="false" customHeight="false" outlineLevel="0" collapsed="false">
      <c r="B5" s="2"/>
      <c r="C5" s="2"/>
      <c r="D5" s="5"/>
      <c r="E5" s="5"/>
      <c r="F5" s="5"/>
      <c r="G5" s="5"/>
      <c r="H5" s="5"/>
      <c r="I5" s="5"/>
      <c r="J5" s="2"/>
      <c r="K5" s="2"/>
      <c r="L5" s="6"/>
      <c r="M5" s="7"/>
      <c r="N5" s="2"/>
      <c r="O5" s="2"/>
      <c r="P5" s="2"/>
    </row>
    <row r="6" customFormat="false" ht="15" hidden="false" customHeight="false" outlineLevel="0" collapsed="false"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5</v>
      </c>
      <c r="I6" s="10" t="s">
        <v>6</v>
      </c>
      <c r="J6" s="8" t="s">
        <v>8</v>
      </c>
      <c r="K6" s="8" t="s">
        <v>5</v>
      </c>
      <c r="L6" s="8" t="s">
        <v>6</v>
      </c>
      <c r="M6" s="8" t="s">
        <v>9</v>
      </c>
      <c r="N6" s="8" t="s">
        <v>5</v>
      </c>
      <c r="O6" s="8" t="s">
        <v>6</v>
      </c>
      <c r="P6" s="8" t="s">
        <v>10</v>
      </c>
    </row>
    <row r="7" customFormat="false" ht="15" hidden="false" customHeight="false" outlineLevel="0" collapsed="false">
      <c r="B7" s="11"/>
      <c r="C7" s="12"/>
      <c r="D7" s="13" t="s">
        <v>11</v>
      </c>
      <c r="E7" s="13" t="s">
        <v>12</v>
      </c>
      <c r="F7" s="13" t="s">
        <v>13</v>
      </c>
      <c r="G7" s="13" t="s">
        <v>11</v>
      </c>
      <c r="H7" s="13" t="s">
        <v>12</v>
      </c>
      <c r="I7" s="13" t="s">
        <v>13</v>
      </c>
      <c r="J7" s="11" t="s">
        <v>11</v>
      </c>
      <c r="K7" s="11" t="s">
        <v>12</v>
      </c>
      <c r="L7" s="11" t="s">
        <v>13</v>
      </c>
      <c r="M7" s="11" t="s">
        <v>11</v>
      </c>
      <c r="N7" s="11" t="s">
        <v>12</v>
      </c>
      <c r="O7" s="11" t="s">
        <v>13</v>
      </c>
      <c r="P7" s="11" t="s">
        <v>14</v>
      </c>
    </row>
    <row r="8" customFormat="false" ht="15" hidden="false" customHeight="false" outlineLevel="0" collapsed="false">
      <c r="B8" s="14" t="n">
        <v>1</v>
      </c>
      <c r="C8" s="14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4" t="n">
        <v>9</v>
      </c>
      <c r="K8" s="14" t="n">
        <v>10</v>
      </c>
      <c r="L8" s="14" t="n">
        <v>11</v>
      </c>
      <c r="M8" s="14" t="n">
        <v>12</v>
      </c>
      <c r="N8" s="14" t="n">
        <v>13</v>
      </c>
      <c r="O8" s="14" t="n">
        <v>14</v>
      </c>
      <c r="P8" s="14" t="n">
        <v>15</v>
      </c>
    </row>
    <row r="9" customFormat="false" ht="15" hidden="false" customHeight="false" outlineLevel="0" collapsed="false">
      <c r="B9" s="16" t="n">
        <v>1</v>
      </c>
      <c r="C9" s="17" t="s">
        <v>15</v>
      </c>
      <c r="D9" s="16" t="n">
        <v>19</v>
      </c>
      <c r="E9" s="18" t="n">
        <v>150</v>
      </c>
      <c r="F9" s="16" t="n">
        <v>1.13</v>
      </c>
      <c r="G9" s="16" t="n">
        <v>19</v>
      </c>
      <c r="H9" s="16" t="n">
        <v>23</v>
      </c>
      <c r="I9" s="16" t="n">
        <v>1.94</v>
      </c>
      <c r="J9" s="16"/>
      <c r="K9" s="19" t="n">
        <v>34</v>
      </c>
      <c r="L9" s="16"/>
      <c r="M9" s="16"/>
      <c r="N9" s="20" t="n">
        <v>34</v>
      </c>
      <c r="O9" s="20"/>
      <c r="P9" s="21"/>
    </row>
    <row r="10" customFormat="false" ht="15" hidden="false" customHeight="false" outlineLevel="0" collapsed="false">
      <c r="B10" s="16" t="n">
        <v>2</v>
      </c>
      <c r="C10" s="17" t="s">
        <v>16</v>
      </c>
      <c r="D10" s="16" t="n">
        <v>7</v>
      </c>
      <c r="E10" s="16" t="n">
        <v>21</v>
      </c>
      <c r="F10" s="16" t="n">
        <v>1.19</v>
      </c>
      <c r="G10" s="16" t="n">
        <v>6</v>
      </c>
      <c r="H10" s="16" t="n">
        <v>16</v>
      </c>
      <c r="I10" s="16" t="n">
        <v>1.68</v>
      </c>
      <c r="J10" s="16"/>
      <c r="K10" s="19" t="n">
        <v>141</v>
      </c>
      <c r="L10" s="16"/>
      <c r="M10" s="16"/>
      <c r="N10" s="20" t="n">
        <v>141</v>
      </c>
      <c r="O10" s="20"/>
      <c r="P10" s="22"/>
    </row>
    <row r="11" customFormat="false" ht="15" hidden="false" customHeight="false" outlineLevel="0" collapsed="false">
      <c r="B11" s="16" t="n">
        <v>3</v>
      </c>
      <c r="C11" s="17" t="s">
        <v>17</v>
      </c>
      <c r="D11" s="16" t="n">
        <v>4</v>
      </c>
      <c r="E11" s="16" t="n">
        <v>17</v>
      </c>
      <c r="F11" s="16" t="n">
        <v>0.97</v>
      </c>
      <c r="G11" s="16" t="n">
        <v>11</v>
      </c>
      <c r="H11" s="16" t="n">
        <v>10</v>
      </c>
      <c r="I11" s="16" t="n">
        <v>1.13</v>
      </c>
      <c r="J11" s="16"/>
      <c r="K11" s="19" t="n">
        <v>206</v>
      </c>
      <c r="L11" s="16"/>
      <c r="M11" s="16"/>
      <c r="N11" s="20" t="n">
        <v>206</v>
      </c>
      <c r="O11" s="20"/>
      <c r="P11" s="21"/>
    </row>
    <row r="12" customFormat="false" ht="15" hidden="false" customHeight="false" outlineLevel="0" collapsed="false">
      <c r="B12" s="16" t="n">
        <v>4</v>
      </c>
      <c r="C12" s="17" t="s">
        <v>18</v>
      </c>
      <c r="D12" s="16" t="n">
        <v>19</v>
      </c>
      <c r="E12" s="16" t="n">
        <v>35</v>
      </c>
      <c r="F12" s="16" t="n">
        <v>0.97</v>
      </c>
      <c r="G12" s="16" t="n">
        <v>19</v>
      </c>
      <c r="H12" s="16" t="n">
        <v>78</v>
      </c>
      <c r="I12" s="16" t="n">
        <v>1.29</v>
      </c>
      <c r="J12" s="16"/>
      <c r="K12" s="19" t="n">
        <v>174</v>
      </c>
      <c r="L12" s="16"/>
      <c r="M12" s="16"/>
      <c r="N12" s="20" t="n">
        <v>174</v>
      </c>
      <c r="O12" s="20"/>
      <c r="P12" s="21"/>
    </row>
    <row r="13" customFormat="false" ht="15" hidden="false" customHeight="false" outlineLevel="0" collapsed="false">
      <c r="B13" s="16" t="n">
        <v>5</v>
      </c>
      <c r="C13" s="17" t="s">
        <v>19</v>
      </c>
      <c r="D13" s="16" t="n">
        <v>4</v>
      </c>
      <c r="E13" s="16" t="n">
        <v>50</v>
      </c>
      <c r="F13" s="16" t="n">
        <v>1.19</v>
      </c>
      <c r="G13" s="16" t="n">
        <v>6</v>
      </c>
      <c r="H13" s="16" t="n">
        <v>8</v>
      </c>
      <c r="I13" s="16" t="n">
        <v>1.39</v>
      </c>
      <c r="J13" s="16"/>
      <c r="K13" s="19" t="n">
        <v>24</v>
      </c>
      <c r="L13" s="16"/>
      <c r="M13" s="16"/>
      <c r="N13" s="16" t="n">
        <v>24</v>
      </c>
      <c r="O13" s="20"/>
      <c r="P13" s="21"/>
    </row>
    <row r="14" customFormat="false" ht="15" hidden="false" customHeight="false" outlineLevel="0" collapsed="false">
      <c r="B14" s="16" t="n">
        <v>6</v>
      </c>
      <c r="C14" s="17" t="s">
        <v>20</v>
      </c>
      <c r="D14" s="16" t="n">
        <v>7</v>
      </c>
      <c r="E14" s="16" t="n">
        <v>16</v>
      </c>
      <c r="F14" s="16" t="n">
        <v>1.23</v>
      </c>
      <c r="G14" s="16" t="n">
        <v>6</v>
      </c>
      <c r="H14" s="16" t="n">
        <v>19</v>
      </c>
      <c r="I14" s="16" t="n">
        <v>1.59</v>
      </c>
      <c r="J14" s="16"/>
      <c r="K14" s="19" t="n">
        <v>142</v>
      </c>
      <c r="L14" s="16"/>
      <c r="M14" s="16"/>
      <c r="N14" s="20" t="n">
        <v>142</v>
      </c>
      <c r="O14" s="20"/>
      <c r="P14" s="22"/>
    </row>
    <row r="15" customFormat="false" ht="15" hidden="false" customHeight="false" outlineLevel="0" collapsed="false">
      <c r="B15" s="16" t="n">
        <v>7</v>
      </c>
      <c r="C15" s="17" t="s">
        <v>21</v>
      </c>
      <c r="D15" s="16" t="n">
        <v>4</v>
      </c>
      <c r="E15" s="16" t="n">
        <v>45</v>
      </c>
      <c r="F15" s="16" t="n">
        <v>1.15</v>
      </c>
      <c r="G15" s="16" t="n">
        <v>18</v>
      </c>
      <c r="H15" s="16" t="n">
        <v>31</v>
      </c>
      <c r="I15" s="22" t="n">
        <v>1.6</v>
      </c>
      <c r="J15" s="16"/>
      <c r="K15" s="19" t="n">
        <v>210</v>
      </c>
      <c r="L15" s="22"/>
      <c r="M15" s="16"/>
      <c r="N15" s="20" t="n">
        <v>210</v>
      </c>
      <c r="O15" s="20"/>
      <c r="P15" s="21"/>
    </row>
    <row r="16" customFormat="false" ht="15" hidden="false" customHeight="false" outlineLevel="0" collapsed="false">
      <c r="B16" s="16" t="n">
        <v>8</v>
      </c>
      <c r="C16" s="23" t="s">
        <v>21</v>
      </c>
      <c r="D16" s="24" t="n">
        <v>7</v>
      </c>
      <c r="E16" s="24" t="n">
        <v>15</v>
      </c>
      <c r="F16" s="25" t="n">
        <v>1.2</v>
      </c>
      <c r="G16" s="24" t="n">
        <v>6</v>
      </c>
      <c r="H16" s="24" t="n">
        <v>20</v>
      </c>
      <c r="I16" s="24" t="n">
        <v>1.59</v>
      </c>
      <c r="J16" s="16"/>
      <c r="K16" s="19"/>
      <c r="L16" s="16"/>
      <c r="M16" s="16"/>
      <c r="N16" s="20"/>
      <c r="O16" s="20"/>
      <c r="P16" s="22"/>
    </row>
    <row r="17" customFormat="false" ht="15" hidden="false" customHeight="false" outlineLevel="0" collapsed="false">
      <c r="B17" s="16" t="n">
        <v>9</v>
      </c>
      <c r="C17" s="17" t="s">
        <v>22</v>
      </c>
      <c r="D17" s="16" t="n">
        <v>4</v>
      </c>
      <c r="E17" s="16" t="n">
        <v>18</v>
      </c>
      <c r="F17" s="16" t="n">
        <v>0.97</v>
      </c>
      <c r="G17" s="16" t="n">
        <v>11</v>
      </c>
      <c r="H17" s="16" t="n">
        <v>11</v>
      </c>
      <c r="I17" s="16" t="n">
        <v>1.13</v>
      </c>
      <c r="J17" s="16"/>
      <c r="K17" s="19" t="n">
        <v>204</v>
      </c>
      <c r="L17" s="16"/>
      <c r="M17" s="16"/>
      <c r="N17" s="20" t="n">
        <v>204</v>
      </c>
      <c r="O17" s="20"/>
      <c r="P17" s="21"/>
    </row>
    <row r="18" customFormat="false" ht="15" hidden="false" customHeight="false" outlineLevel="0" collapsed="false">
      <c r="B18" s="16" t="n">
        <v>10</v>
      </c>
      <c r="C18" s="17" t="s">
        <v>23</v>
      </c>
      <c r="D18" s="16" t="n">
        <v>7</v>
      </c>
      <c r="E18" s="16" t="n">
        <v>20</v>
      </c>
      <c r="F18" s="16" t="n">
        <v>1.19</v>
      </c>
      <c r="G18" s="16" t="n">
        <v>6</v>
      </c>
      <c r="H18" s="16" t="n">
        <v>17</v>
      </c>
      <c r="I18" s="16" t="n">
        <v>1.66</v>
      </c>
      <c r="J18" s="16"/>
      <c r="K18" s="19" t="n">
        <v>140</v>
      </c>
      <c r="L18" s="16"/>
      <c r="M18" s="16"/>
      <c r="N18" s="20" t="n">
        <v>140</v>
      </c>
      <c r="O18" s="20"/>
      <c r="P18" s="22"/>
    </row>
    <row r="19" customFormat="false" ht="15" hidden="false" customHeight="false" outlineLevel="0" collapsed="false">
      <c r="B19" s="16" t="n">
        <v>11</v>
      </c>
      <c r="C19" s="17" t="s">
        <v>24</v>
      </c>
      <c r="D19" s="16" t="n">
        <v>4</v>
      </c>
      <c r="E19" s="16" t="n">
        <v>19</v>
      </c>
      <c r="F19" s="16" t="n">
        <v>0.97</v>
      </c>
      <c r="G19" s="16" t="n">
        <v>11</v>
      </c>
      <c r="H19" s="16" t="n">
        <v>12</v>
      </c>
      <c r="I19" s="16" t="n">
        <v>1.13</v>
      </c>
      <c r="J19" s="16"/>
      <c r="K19" s="19" t="n">
        <v>205</v>
      </c>
      <c r="L19" s="16"/>
      <c r="M19" s="16"/>
      <c r="N19" s="20" t="n">
        <v>205</v>
      </c>
      <c r="O19" s="20"/>
      <c r="P19" s="21"/>
    </row>
    <row r="20" customFormat="false" ht="15" hidden="false" customHeight="false" outlineLevel="0" collapsed="false">
      <c r="B20" s="16" t="n">
        <v>12</v>
      </c>
      <c r="C20" s="17" t="s">
        <v>25</v>
      </c>
      <c r="D20" s="16" t="n">
        <v>19</v>
      </c>
      <c r="E20" s="16" t="n">
        <v>67</v>
      </c>
      <c r="F20" s="16" t="n">
        <v>1.06</v>
      </c>
      <c r="G20" s="16" t="n">
        <v>4</v>
      </c>
      <c r="H20" s="16" t="n">
        <v>66</v>
      </c>
      <c r="I20" s="22" t="n">
        <v>1.6</v>
      </c>
      <c r="J20" s="16"/>
      <c r="K20" s="19" t="n">
        <v>104</v>
      </c>
      <c r="L20" s="16"/>
      <c r="M20" s="16"/>
      <c r="N20" s="20" t="n">
        <v>104</v>
      </c>
      <c r="O20" s="20"/>
      <c r="P20" s="22"/>
      <c r="S20" s="26"/>
      <c r="T20" s="27"/>
      <c r="U20" s="27"/>
      <c r="V20" s="27"/>
    </row>
    <row r="21" customFormat="false" ht="15" hidden="false" customHeight="false" outlineLevel="0" collapsed="false">
      <c r="B21" s="16" t="n">
        <v>13</v>
      </c>
      <c r="C21" s="17" t="s">
        <v>26</v>
      </c>
      <c r="D21" s="16" t="n">
        <v>19</v>
      </c>
      <c r="E21" s="16" t="n">
        <v>68</v>
      </c>
      <c r="F21" s="16" t="n">
        <v>1.22</v>
      </c>
      <c r="G21" s="16" t="n">
        <v>19</v>
      </c>
      <c r="H21" s="16" t="n">
        <v>69</v>
      </c>
      <c r="I21" s="16" t="n">
        <v>1.36</v>
      </c>
      <c r="J21" s="16"/>
      <c r="K21" s="19" t="n">
        <v>163</v>
      </c>
      <c r="L21" s="16"/>
      <c r="M21" s="16"/>
      <c r="N21" s="20" t="n">
        <v>163</v>
      </c>
      <c r="O21" s="20"/>
      <c r="P21" s="22"/>
      <c r="S21" s="26"/>
      <c r="T21" s="27"/>
      <c r="U21" s="27"/>
      <c r="V21" s="27"/>
    </row>
    <row r="22" customFormat="false" ht="15" hidden="false" customHeight="false" outlineLevel="0" collapsed="false">
      <c r="B22" s="16" t="n">
        <v>14</v>
      </c>
      <c r="C22" s="17" t="s">
        <v>27</v>
      </c>
      <c r="D22" s="16" t="n">
        <v>19</v>
      </c>
      <c r="E22" s="16" t="n">
        <v>100</v>
      </c>
      <c r="F22" s="16" t="n">
        <v>0.97</v>
      </c>
      <c r="G22" s="16" t="n">
        <v>19</v>
      </c>
      <c r="H22" s="16" t="n">
        <v>39</v>
      </c>
      <c r="I22" s="16" t="n">
        <v>1.49</v>
      </c>
      <c r="J22" s="16"/>
      <c r="K22" s="19" t="n">
        <v>173</v>
      </c>
      <c r="L22" s="22"/>
      <c r="M22" s="16"/>
      <c r="N22" s="20" t="n">
        <v>173</v>
      </c>
      <c r="O22" s="20"/>
      <c r="P22" s="22"/>
      <c r="S22" s="26"/>
      <c r="T22" s="27"/>
      <c r="U22" s="27"/>
      <c r="V22" s="27"/>
    </row>
    <row r="23" customFormat="false" ht="15" hidden="false" customHeight="false" outlineLevel="0" collapsed="false">
      <c r="B23" s="16" t="n">
        <v>15</v>
      </c>
      <c r="C23" s="17" t="s">
        <v>28</v>
      </c>
      <c r="D23" s="16" t="n">
        <v>19</v>
      </c>
      <c r="E23" s="16" t="n">
        <v>53</v>
      </c>
      <c r="F23" s="16" t="n">
        <v>1.13</v>
      </c>
      <c r="G23" s="16" t="n">
        <v>19</v>
      </c>
      <c r="H23" s="16" t="n">
        <v>42</v>
      </c>
      <c r="I23" s="16" t="n">
        <v>2.14</v>
      </c>
      <c r="J23" s="16"/>
      <c r="K23" s="19" t="n">
        <v>56</v>
      </c>
      <c r="L23" s="16"/>
      <c r="M23" s="16"/>
      <c r="N23" s="20" t="n">
        <v>56</v>
      </c>
      <c r="O23" s="20"/>
      <c r="P23" s="22"/>
      <c r="S23" s="26"/>
      <c r="T23" s="27"/>
      <c r="U23" s="27"/>
      <c r="V23" s="27"/>
    </row>
    <row r="24" customFormat="false" ht="15" hidden="false" customHeight="false" outlineLevel="0" collapsed="false">
      <c r="B24" s="16" t="n">
        <v>16</v>
      </c>
      <c r="C24" s="17" t="s">
        <v>29</v>
      </c>
      <c r="D24" s="16" t="n">
        <v>19</v>
      </c>
      <c r="E24" s="16" t="n">
        <v>52</v>
      </c>
      <c r="F24" s="16" t="n">
        <v>1.13</v>
      </c>
      <c r="G24" s="16" t="n">
        <v>19</v>
      </c>
      <c r="H24" s="16" t="n">
        <v>41</v>
      </c>
      <c r="I24" s="16" t="n">
        <v>2.14</v>
      </c>
      <c r="J24" s="16"/>
      <c r="K24" s="19" t="n">
        <v>55</v>
      </c>
      <c r="L24" s="16"/>
      <c r="M24" s="16"/>
      <c r="N24" s="20" t="n">
        <v>55</v>
      </c>
      <c r="O24" s="20"/>
      <c r="P24" s="22"/>
      <c r="S24" s="26"/>
      <c r="T24" s="27"/>
      <c r="U24" s="27"/>
      <c r="V24" s="27"/>
    </row>
    <row r="25" customFormat="false" ht="15" hidden="false" customHeight="false" outlineLevel="0" collapsed="false">
      <c r="B25" s="16" t="n">
        <v>17</v>
      </c>
      <c r="C25" s="17" t="s">
        <v>30</v>
      </c>
      <c r="D25" s="16" t="n">
        <v>19</v>
      </c>
      <c r="E25" s="16" t="n">
        <v>85</v>
      </c>
      <c r="F25" s="22" t="n">
        <v>1</v>
      </c>
      <c r="G25" s="28" t="n">
        <v>20</v>
      </c>
      <c r="H25" s="16" t="n">
        <v>9</v>
      </c>
      <c r="I25" s="16" t="n">
        <v>1.46</v>
      </c>
      <c r="J25" s="16"/>
      <c r="K25" s="19" t="n">
        <v>167</v>
      </c>
      <c r="L25" s="16"/>
      <c r="M25" s="16"/>
      <c r="N25" s="20" t="n">
        <v>167</v>
      </c>
      <c r="O25" s="20"/>
      <c r="P25" s="22"/>
      <c r="S25" s="26"/>
      <c r="T25" s="29"/>
      <c r="U25" s="27"/>
      <c r="V25" s="30"/>
    </row>
    <row r="26" customFormat="false" ht="15" hidden="false" customHeight="false" outlineLevel="0" collapsed="false">
      <c r="B26" s="16" t="n">
        <v>18</v>
      </c>
      <c r="C26" s="17" t="s">
        <v>31</v>
      </c>
      <c r="D26" s="16" t="n">
        <v>18</v>
      </c>
      <c r="E26" s="16" t="n">
        <v>10</v>
      </c>
      <c r="F26" s="16" t="n">
        <v>1.11</v>
      </c>
      <c r="G26" s="16" t="n">
        <v>19</v>
      </c>
      <c r="H26" s="16" t="n">
        <v>138</v>
      </c>
      <c r="I26" s="16" t="n">
        <v>1.38</v>
      </c>
      <c r="J26" s="16"/>
      <c r="K26" s="19" t="n">
        <v>111</v>
      </c>
      <c r="L26" s="16"/>
      <c r="M26" s="16"/>
      <c r="N26" s="20" t="n">
        <v>111</v>
      </c>
      <c r="O26" s="20"/>
      <c r="P26" s="21"/>
      <c r="S26" s="26"/>
      <c r="T26" s="27"/>
      <c r="U26" s="27"/>
      <c r="V26" s="27"/>
    </row>
    <row r="27" customFormat="false" ht="15" hidden="false" customHeight="false" outlineLevel="0" collapsed="false">
      <c r="B27" s="16" t="n">
        <v>19</v>
      </c>
      <c r="C27" s="17" t="s">
        <v>32</v>
      </c>
      <c r="D27" s="16" t="n">
        <v>19</v>
      </c>
      <c r="E27" s="16" t="n">
        <v>147</v>
      </c>
      <c r="F27" s="16" t="n">
        <v>1.21</v>
      </c>
      <c r="G27" s="28" t="n">
        <v>21</v>
      </c>
      <c r="H27" s="16" t="n">
        <v>20</v>
      </c>
      <c r="I27" s="16" t="n">
        <v>1.28</v>
      </c>
      <c r="J27" s="31"/>
      <c r="K27" s="19" t="n">
        <v>198</v>
      </c>
      <c r="L27" s="16"/>
      <c r="M27" s="31"/>
      <c r="N27" s="31" t="n">
        <v>198</v>
      </c>
      <c r="O27" s="31"/>
      <c r="P27" s="32"/>
      <c r="S27" s="26"/>
      <c r="T27" s="29"/>
      <c r="U27" s="27"/>
      <c r="V27" s="27"/>
    </row>
    <row r="28" customFormat="false" ht="15.75" hidden="false" customHeight="false" outlineLevel="0" collapsed="false">
      <c r="B28" s="16" t="n">
        <v>20</v>
      </c>
      <c r="C28" s="17" t="s">
        <v>33</v>
      </c>
      <c r="D28" s="16" t="n">
        <v>19</v>
      </c>
      <c r="E28" s="18" t="n">
        <v>114</v>
      </c>
      <c r="F28" s="16" t="n">
        <v>0.97</v>
      </c>
      <c r="G28" s="16" t="n">
        <v>19</v>
      </c>
      <c r="H28" s="16" t="n">
        <v>15</v>
      </c>
      <c r="I28" s="16" t="n">
        <v>2.18</v>
      </c>
      <c r="J28" s="16"/>
      <c r="K28" s="19" t="n">
        <v>136</v>
      </c>
      <c r="L28" s="16"/>
      <c r="M28" s="16"/>
      <c r="N28" s="20" t="n">
        <v>136</v>
      </c>
      <c r="O28" s="20"/>
      <c r="P28" s="22"/>
      <c r="Q28" s="33"/>
      <c r="S28" s="26"/>
      <c r="T28" s="27"/>
      <c r="U28" s="27"/>
      <c r="V28" s="27"/>
    </row>
    <row r="29" customFormat="false" ht="15" hidden="false" customHeight="false" outlineLevel="0" collapsed="false">
      <c r="B29" s="16" t="n">
        <v>21</v>
      </c>
      <c r="C29" s="17" t="s">
        <v>34</v>
      </c>
      <c r="D29" s="16" t="n">
        <v>18</v>
      </c>
      <c r="E29" s="16" t="n">
        <v>91</v>
      </c>
      <c r="F29" s="16" t="n">
        <v>0.99</v>
      </c>
      <c r="G29" s="16" t="n">
        <v>18</v>
      </c>
      <c r="H29" s="16" t="n">
        <v>35</v>
      </c>
      <c r="I29" s="16" t="n">
        <v>2.06</v>
      </c>
      <c r="J29" s="16"/>
      <c r="K29" s="19" t="n">
        <v>225</v>
      </c>
      <c r="L29" s="16"/>
      <c r="M29" s="16"/>
      <c r="N29" s="20" t="n">
        <v>225</v>
      </c>
      <c r="O29" s="20"/>
      <c r="P29" s="21"/>
      <c r="S29" s="26"/>
      <c r="T29" s="27"/>
      <c r="U29" s="27"/>
      <c r="V29" s="27"/>
    </row>
    <row r="30" customFormat="false" ht="15" hidden="false" customHeight="false" outlineLevel="0" collapsed="false">
      <c r="B30" s="16" t="n">
        <v>22</v>
      </c>
      <c r="C30" s="17" t="s">
        <v>35</v>
      </c>
      <c r="D30" s="16" t="n">
        <v>19</v>
      </c>
      <c r="E30" s="16" t="n">
        <v>62</v>
      </c>
      <c r="F30" s="16" t="n">
        <v>0.97</v>
      </c>
      <c r="G30" s="16" t="n">
        <v>20</v>
      </c>
      <c r="H30" s="16" t="n">
        <v>2</v>
      </c>
      <c r="I30" s="16" t="n">
        <v>1.45</v>
      </c>
      <c r="J30" s="16"/>
      <c r="K30" s="19" t="n">
        <v>248</v>
      </c>
      <c r="L30" s="16"/>
      <c r="M30" s="16"/>
      <c r="N30" s="20" t="n">
        <v>248</v>
      </c>
      <c r="O30" s="20"/>
      <c r="P30" s="22"/>
      <c r="S30" s="26"/>
      <c r="T30" s="27"/>
      <c r="U30" s="27"/>
      <c r="V30" s="27"/>
    </row>
    <row r="31" customFormat="false" ht="15" hidden="false" customHeight="false" outlineLevel="0" collapsed="false">
      <c r="B31" s="16" t="n">
        <v>23</v>
      </c>
      <c r="C31" s="17" t="s">
        <v>36</v>
      </c>
      <c r="D31" s="16" t="n">
        <v>18</v>
      </c>
      <c r="E31" s="16" t="n">
        <v>56</v>
      </c>
      <c r="F31" s="16" t="n">
        <v>1.09</v>
      </c>
      <c r="G31" s="16" t="n">
        <v>9</v>
      </c>
      <c r="H31" s="16" t="n">
        <v>4</v>
      </c>
      <c r="I31" s="16" t="n">
        <v>2.06</v>
      </c>
      <c r="J31" s="16"/>
      <c r="K31" s="19" t="n">
        <v>20</v>
      </c>
      <c r="L31" s="16"/>
      <c r="M31" s="16"/>
      <c r="N31" s="20" t="n">
        <v>20</v>
      </c>
      <c r="O31" s="20"/>
      <c r="P31" s="21"/>
      <c r="S31" s="26"/>
      <c r="T31" s="27"/>
      <c r="U31" s="27"/>
      <c r="V31" s="27"/>
    </row>
    <row r="32" customFormat="false" ht="15" hidden="false" customHeight="false" outlineLevel="0" collapsed="false">
      <c r="B32" s="16" t="n">
        <v>24</v>
      </c>
      <c r="C32" s="17" t="s">
        <v>37</v>
      </c>
      <c r="D32" s="16" t="n">
        <v>19</v>
      </c>
      <c r="E32" s="16" t="n">
        <v>63</v>
      </c>
      <c r="F32" s="16" t="n">
        <v>0.97</v>
      </c>
      <c r="G32" s="16" t="n">
        <v>20</v>
      </c>
      <c r="H32" s="16" t="n">
        <v>3</v>
      </c>
      <c r="I32" s="16" t="n">
        <v>1.38</v>
      </c>
      <c r="J32" s="16"/>
      <c r="K32" s="19" t="n">
        <v>253</v>
      </c>
      <c r="L32" s="16"/>
      <c r="M32" s="16"/>
      <c r="N32" s="20" t="n">
        <v>253</v>
      </c>
      <c r="O32" s="20"/>
      <c r="P32" s="22"/>
      <c r="S32" s="26"/>
      <c r="T32" s="27"/>
      <c r="U32" s="27"/>
      <c r="V32" s="27"/>
    </row>
    <row r="33" customFormat="false" ht="15" hidden="false" customHeight="false" outlineLevel="0" collapsed="false">
      <c r="B33" s="16" t="n">
        <v>25</v>
      </c>
      <c r="C33" s="17" t="s">
        <v>38</v>
      </c>
      <c r="D33" s="16" t="n">
        <v>18</v>
      </c>
      <c r="E33" s="16" t="n">
        <v>66</v>
      </c>
      <c r="F33" s="16" t="n">
        <v>0.97</v>
      </c>
      <c r="G33" s="16" t="n">
        <v>9</v>
      </c>
      <c r="H33" s="16" t="n">
        <v>7</v>
      </c>
      <c r="I33" s="16" t="n">
        <v>2.06</v>
      </c>
      <c r="J33" s="16"/>
      <c r="K33" s="19" t="n">
        <v>19</v>
      </c>
      <c r="L33" s="16"/>
      <c r="M33" s="16"/>
      <c r="N33" s="20" t="n">
        <v>19</v>
      </c>
      <c r="O33" s="20"/>
      <c r="P33" s="21"/>
      <c r="S33" s="26"/>
      <c r="T33" s="27"/>
      <c r="U33" s="27"/>
      <c r="V33" s="27"/>
    </row>
    <row r="34" customFormat="false" ht="15" hidden="false" customHeight="false" outlineLevel="0" collapsed="false">
      <c r="B34" s="16" t="n">
        <v>26</v>
      </c>
      <c r="C34" s="17" t="s">
        <v>39</v>
      </c>
      <c r="D34" s="16" t="n">
        <v>18</v>
      </c>
      <c r="E34" s="16" t="n">
        <v>57</v>
      </c>
      <c r="F34" s="16" t="n">
        <v>1.07</v>
      </c>
      <c r="G34" s="16" t="n">
        <v>9</v>
      </c>
      <c r="H34" s="16" t="n">
        <v>5</v>
      </c>
      <c r="I34" s="16" t="n">
        <v>2.06</v>
      </c>
      <c r="J34" s="16"/>
      <c r="K34" s="19" t="n">
        <v>17</v>
      </c>
      <c r="L34" s="16"/>
      <c r="M34" s="16"/>
      <c r="N34" s="20" t="n">
        <v>17</v>
      </c>
      <c r="O34" s="20"/>
      <c r="P34" s="21"/>
      <c r="S34" s="26"/>
      <c r="T34" s="27"/>
      <c r="U34" s="27"/>
      <c r="V34" s="27"/>
    </row>
    <row r="35" customFormat="false" ht="15" hidden="false" customHeight="false" outlineLevel="0" collapsed="false">
      <c r="B35" s="16" t="n">
        <v>27</v>
      </c>
      <c r="C35" s="17" t="s">
        <v>40</v>
      </c>
      <c r="D35" s="16" t="n">
        <v>18</v>
      </c>
      <c r="E35" s="16" t="n">
        <v>65</v>
      </c>
      <c r="F35" s="16" t="n">
        <v>0.97</v>
      </c>
      <c r="G35" s="16" t="n">
        <v>9</v>
      </c>
      <c r="H35" s="16" t="n">
        <v>6</v>
      </c>
      <c r="I35" s="16" t="n">
        <v>2.06</v>
      </c>
      <c r="J35" s="16"/>
      <c r="K35" s="19" t="n">
        <v>18</v>
      </c>
      <c r="L35" s="16"/>
      <c r="M35" s="16"/>
      <c r="N35" s="20" t="n">
        <v>18</v>
      </c>
      <c r="O35" s="20"/>
      <c r="P35" s="21"/>
      <c r="S35" s="26"/>
      <c r="T35" s="27"/>
      <c r="U35" s="27"/>
      <c r="V35" s="27"/>
    </row>
    <row r="36" customFormat="false" ht="15" hidden="false" customHeight="false" outlineLevel="0" collapsed="false">
      <c r="B36" s="16" t="n">
        <v>28</v>
      </c>
      <c r="C36" s="17" t="s">
        <v>41</v>
      </c>
      <c r="D36" s="16" t="n">
        <v>4</v>
      </c>
      <c r="E36" s="16" t="n">
        <v>20</v>
      </c>
      <c r="F36" s="16" t="n">
        <v>0.97</v>
      </c>
      <c r="G36" s="16" t="n">
        <v>11</v>
      </c>
      <c r="H36" s="16" t="n">
        <v>13</v>
      </c>
      <c r="I36" s="16" t="n">
        <v>1.13</v>
      </c>
      <c r="J36" s="16"/>
      <c r="K36" s="19" t="n">
        <v>207</v>
      </c>
      <c r="L36" s="16"/>
      <c r="M36" s="16"/>
      <c r="N36" s="20" t="n">
        <v>207</v>
      </c>
      <c r="O36" s="20"/>
      <c r="P36" s="21"/>
      <c r="S36" s="26"/>
      <c r="T36" s="27"/>
      <c r="U36" s="27"/>
      <c r="V36" s="27"/>
    </row>
    <row r="37" customFormat="false" ht="15" hidden="false" customHeight="false" outlineLevel="0" collapsed="false">
      <c r="B37" s="16" t="n">
        <v>29</v>
      </c>
      <c r="C37" s="17" t="s">
        <v>42</v>
      </c>
      <c r="D37" s="16" t="n">
        <v>19</v>
      </c>
      <c r="E37" s="16" t="n">
        <v>134</v>
      </c>
      <c r="F37" s="16" t="n">
        <v>1.09</v>
      </c>
      <c r="G37" s="16" t="n">
        <v>5</v>
      </c>
      <c r="H37" s="16" t="n">
        <v>3</v>
      </c>
      <c r="I37" s="16" t="n">
        <v>1.33</v>
      </c>
      <c r="J37" s="16"/>
      <c r="K37" s="19" t="n">
        <v>93</v>
      </c>
      <c r="L37" s="16"/>
      <c r="M37" s="16"/>
      <c r="N37" s="20" t="n">
        <v>93</v>
      </c>
      <c r="O37" s="20"/>
      <c r="P37" s="21"/>
      <c r="S37" s="26"/>
      <c r="T37" s="27"/>
      <c r="U37" s="27"/>
      <c r="V37" s="27"/>
    </row>
    <row r="38" customFormat="false" ht="15" hidden="false" customHeight="false" outlineLevel="0" collapsed="false">
      <c r="B38" s="16" t="n">
        <v>30</v>
      </c>
      <c r="C38" s="17" t="s">
        <v>42</v>
      </c>
      <c r="D38" s="16" t="n">
        <v>3</v>
      </c>
      <c r="E38" s="16" t="n">
        <v>7</v>
      </c>
      <c r="F38" s="16" t="n">
        <v>3.35</v>
      </c>
      <c r="G38" s="34" t="s">
        <v>43</v>
      </c>
      <c r="H38" s="16"/>
      <c r="I38" s="16"/>
      <c r="J38" s="16"/>
      <c r="K38" s="19" t="n">
        <v>94</v>
      </c>
      <c r="L38" s="16"/>
      <c r="M38" s="16"/>
      <c r="N38" s="20" t="n">
        <v>94</v>
      </c>
      <c r="O38" s="20"/>
      <c r="P38" s="21"/>
      <c r="S38" s="26"/>
      <c r="T38" s="35"/>
      <c r="U38" s="27"/>
      <c r="V38" s="27"/>
    </row>
    <row r="39" customFormat="false" ht="15" hidden="false" customHeight="false" outlineLevel="0" collapsed="false">
      <c r="B39" s="16" t="n">
        <v>31</v>
      </c>
      <c r="C39" s="17" t="s">
        <v>44</v>
      </c>
      <c r="D39" s="16" t="n">
        <v>3</v>
      </c>
      <c r="E39" s="16" t="n">
        <v>6</v>
      </c>
      <c r="F39" s="16" t="n">
        <v>3.22</v>
      </c>
      <c r="G39" s="34" t="s">
        <v>43</v>
      </c>
      <c r="H39" s="16"/>
      <c r="I39" s="16"/>
      <c r="J39" s="16"/>
      <c r="K39" s="19" t="n">
        <v>95</v>
      </c>
      <c r="L39" s="22"/>
      <c r="M39" s="16"/>
      <c r="N39" s="20" t="n">
        <v>95</v>
      </c>
      <c r="O39" s="20"/>
      <c r="P39" s="21"/>
      <c r="S39" s="26"/>
      <c r="T39" s="35"/>
      <c r="U39" s="27"/>
      <c r="V39" s="27"/>
    </row>
    <row r="40" customFormat="false" ht="15" hidden="false" customHeight="false" outlineLevel="0" collapsed="false">
      <c r="B40" s="16" t="n">
        <v>32</v>
      </c>
      <c r="C40" s="17" t="s">
        <v>45</v>
      </c>
      <c r="D40" s="16" t="n">
        <v>4</v>
      </c>
      <c r="E40" s="16" t="n">
        <v>13</v>
      </c>
      <c r="F40" s="16" t="n">
        <v>0.97</v>
      </c>
      <c r="G40" s="16" t="n">
        <v>18</v>
      </c>
      <c r="H40" s="16" t="n">
        <v>78</v>
      </c>
      <c r="I40" s="16" t="n">
        <v>1.49</v>
      </c>
      <c r="J40" s="16"/>
      <c r="K40" s="19" t="n">
        <v>64</v>
      </c>
      <c r="L40" s="16"/>
      <c r="M40" s="16"/>
      <c r="N40" s="20" t="n">
        <v>64</v>
      </c>
      <c r="O40" s="20"/>
      <c r="P40" s="21"/>
      <c r="S40" s="26"/>
      <c r="T40" s="27"/>
      <c r="U40" s="27"/>
      <c r="V40" s="27"/>
    </row>
    <row r="41" customFormat="false" ht="15" hidden="false" customHeight="false" outlineLevel="0" collapsed="false">
      <c r="B41" s="16" t="n">
        <v>33</v>
      </c>
      <c r="C41" s="17" t="s">
        <v>46</v>
      </c>
      <c r="D41" s="16" t="n">
        <v>3</v>
      </c>
      <c r="E41" s="16" t="n">
        <v>8</v>
      </c>
      <c r="F41" s="28" t="n">
        <v>3.44</v>
      </c>
      <c r="G41" s="34" t="s">
        <v>43</v>
      </c>
      <c r="H41" s="16"/>
      <c r="I41" s="16"/>
      <c r="J41" s="16"/>
      <c r="K41" s="19" t="n">
        <v>62</v>
      </c>
      <c r="L41" s="16"/>
      <c r="M41" s="16"/>
      <c r="N41" s="20" t="n">
        <v>62</v>
      </c>
      <c r="O41" s="20"/>
      <c r="P41" s="21"/>
      <c r="S41" s="26"/>
      <c r="T41" s="35"/>
      <c r="U41" s="27"/>
      <c r="V41" s="29"/>
    </row>
    <row r="42" customFormat="false" ht="15" hidden="false" customHeight="false" outlineLevel="0" collapsed="false">
      <c r="B42" s="16" t="n">
        <v>34</v>
      </c>
      <c r="C42" s="17" t="s">
        <v>46</v>
      </c>
      <c r="D42" s="16" t="n">
        <v>4</v>
      </c>
      <c r="E42" s="16" t="n">
        <v>12</v>
      </c>
      <c r="F42" s="16" t="n">
        <v>0.97</v>
      </c>
      <c r="G42" s="16" t="n">
        <v>18</v>
      </c>
      <c r="H42" s="16" t="n">
        <v>77</v>
      </c>
      <c r="I42" s="16" t="n">
        <v>1.32</v>
      </c>
      <c r="J42" s="16"/>
      <c r="K42" s="19" t="n">
        <v>63</v>
      </c>
      <c r="L42" s="16"/>
      <c r="M42" s="16"/>
      <c r="N42" s="20" t="n">
        <v>63</v>
      </c>
      <c r="O42" s="20"/>
      <c r="P42" s="21"/>
      <c r="S42" s="26"/>
      <c r="T42" s="27"/>
      <c r="U42" s="27"/>
      <c r="V42" s="27"/>
    </row>
    <row r="43" customFormat="false" ht="15" hidden="false" customHeight="false" outlineLevel="0" collapsed="false">
      <c r="B43" s="14" t="n">
        <v>1</v>
      </c>
      <c r="C43" s="14" t="n">
        <v>2</v>
      </c>
      <c r="D43" s="15" t="n">
        <v>3</v>
      </c>
      <c r="E43" s="15" t="n">
        <v>4</v>
      </c>
      <c r="F43" s="15" t="n">
        <v>5</v>
      </c>
      <c r="G43" s="15" t="n">
        <v>6</v>
      </c>
      <c r="H43" s="15" t="n">
        <v>7</v>
      </c>
      <c r="I43" s="15" t="n">
        <v>8</v>
      </c>
      <c r="J43" s="14" t="n">
        <v>9</v>
      </c>
      <c r="K43" s="15" t="n">
        <v>10</v>
      </c>
      <c r="L43" s="14" t="n">
        <v>11</v>
      </c>
      <c r="M43" s="14" t="n">
        <v>12</v>
      </c>
      <c r="N43" s="14" t="n">
        <v>13</v>
      </c>
      <c r="O43" s="14" t="n">
        <v>14</v>
      </c>
      <c r="P43" s="14" t="n">
        <v>15</v>
      </c>
      <c r="S43" s="36"/>
      <c r="T43" s="37"/>
      <c r="U43" s="37"/>
      <c r="V43" s="37"/>
    </row>
    <row r="44" customFormat="false" ht="15" hidden="false" customHeight="false" outlineLevel="0" collapsed="false">
      <c r="B44" s="16" t="n">
        <v>35</v>
      </c>
      <c r="C44" s="17" t="s">
        <v>47</v>
      </c>
      <c r="D44" s="16" t="n">
        <v>4</v>
      </c>
      <c r="E44" s="16" t="n">
        <v>53</v>
      </c>
      <c r="F44" s="16" t="n">
        <v>1.31</v>
      </c>
      <c r="G44" s="16" t="n">
        <v>11</v>
      </c>
      <c r="H44" s="16" t="n">
        <v>4</v>
      </c>
      <c r="I44" s="16" t="n">
        <v>1.13</v>
      </c>
      <c r="J44" s="16"/>
      <c r="K44" s="19" t="n">
        <v>151</v>
      </c>
      <c r="L44" s="16"/>
      <c r="M44" s="16"/>
      <c r="N44" s="20" t="n">
        <v>151</v>
      </c>
      <c r="O44" s="20"/>
      <c r="P44" s="21"/>
      <c r="S44" s="26"/>
      <c r="T44" s="27"/>
      <c r="U44" s="27"/>
      <c r="V44" s="27"/>
    </row>
    <row r="45" customFormat="false" ht="15" hidden="false" customHeight="false" outlineLevel="0" collapsed="false">
      <c r="B45" s="16" t="n">
        <v>36</v>
      </c>
      <c r="C45" s="17" t="s">
        <v>48</v>
      </c>
      <c r="D45" s="16" t="n">
        <v>4</v>
      </c>
      <c r="E45" s="16" t="n">
        <v>54</v>
      </c>
      <c r="F45" s="16" t="n">
        <v>1.33</v>
      </c>
      <c r="G45" s="16" t="n">
        <v>11</v>
      </c>
      <c r="H45" s="16" t="n">
        <v>5</v>
      </c>
      <c r="I45" s="16" t="n">
        <v>1.13</v>
      </c>
      <c r="J45" s="16"/>
      <c r="K45" s="19" t="n">
        <v>152</v>
      </c>
      <c r="L45" s="22"/>
      <c r="M45" s="16"/>
      <c r="N45" s="20" t="n">
        <v>152</v>
      </c>
      <c r="O45" s="20"/>
      <c r="P45" s="21"/>
      <c r="S45" s="26"/>
      <c r="T45" s="27"/>
      <c r="U45" s="27"/>
      <c r="V45" s="27"/>
    </row>
    <row r="46" customFormat="false" ht="15" hidden="false" customHeight="false" outlineLevel="0" collapsed="false">
      <c r="B46" s="16" t="n">
        <v>37</v>
      </c>
      <c r="C46" s="17" t="s">
        <v>49</v>
      </c>
      <c r="D46" s="16" t="n">
        <v>19</v>
      </c>
      <c r="E46" s="16" t="n">
        <v>34</v>
      </c>
      <c r="F46" s="16" t="n">
        <v>0.97</v>
      </c>
      <c r="G46" s="16" t="n">
        <v>19</v>
      </c>
      <c r="H46" s="16" t="n">
        <v>77</v>
      </c>
      <c r="I46" s="16" t="n">
        <v>1.31</v>
      </c>
      <c r="J46" s="16"/>
      <c r="K46" s="38" t="n">
        <v>257</v>
      </c>
      <c r="L46" s="16"/>
      <c r="M46" s="16"/>
      <c r="N46" s="20" t="n">
        <v>257</v>
      </c>
      <c r="O46" s="20"/>
      <c r="P46" s="21"/>
      <c r="Q46" s="2"/>
      <c r="S46" s="26"/>
      <c r="T46" s="27"/>
      <c r="U46" s="27"/>
      <c r="V46" s="27"/>
    </row>
    <row r="47" customFormat="false" ht="15" hidden="false" customHeight="false" outlineLevel="0" collapsed="false">
      <c r="B47" s="16" t="n">
        <v>38</v>
      </c>
      <c r="C47" s="39" t="s">
        <v>50</v>
      </c>
      <c r="D47" s="16" t="n">
        <v>18</v>
      </c>
      <c r="E47" s="16" t="n">
        <v>89</v>
      </c>
      <c r="F47" s="22" t="n">
        <v>1.2</v>
      </c>
      <c r="G47" s="16" t="n">
        <v>18</v>
      </c>
      <c r="H47" s="16" t="n">
        <v>39</v>
      </c>
      <c r="I47" s="16" t="n">
        <v>1.43</v>
      </c>
      <c r="J47" s="16"/>
      <c r="K47" s="19" t="n">
        <v>60</v>
      </c>
      <c r="L47" s="16"/>
      <c r="M47" s="16"/>
      <c r="N47" s="16" t="n">
        <v>60</v>
      </c>
      <c r="O47" s="20"/>
      <c r="P47" s="21"/>
      <c r="S47" s="26"/>
      <c r="T47" s="27"/>
      <c r="U47" s="27"/>
      <c r="V47" s="30"/>
    </row>
    <row r="48" customFormat="false" ht="15.75" hidden="false" customHeight="false" outlineLevel="0" collapsed="false">
      <c r="B48" s="16" t="n">
        <v>39</v>
      </c>
      <c r="C48" s="17" t="s">
        <v>51</v>
      </c>
      <c r="D48" s="16" t="n">
        <v>19</v>
      </c>
      <c r="E48" s="16" t="n">
        <v>86</v>
      </c>
      <c r="F48" s="16" t="n">
        <v>1.02</v>
      </c>
      <c r="G48" s="16" t="n">
        <v>10</v>
      </c>
      <c r="H48" s="18" t="n">
        <v>11</v>
      </c>
      <c r="I48" s="16" t="n">
        <v>1.54</v>
      </c>
      <c r="J48" s="16"/>
      <c r="K48" s="19" t="n">
        <v>45</v>
      </c>
      <c r="L48" s="16"/>
      <c r="M48" s="16"/>
      <c r="N48" s="20" t="n">
        <v>45</v>
      </c>
      <c r="O48" s="20"/>
      <c r="P48" s="22"/>
      <c r="Q48" s="33"/>
      <c r="S48" s="26"/>
      <c r="T48" s="27"/>
      <c r="U48" s="27"/>
      <c r="V48" s="27"/>
    </row>
    <row r="49" customFormat="false" ht="15.75" hidden="false" customHeight="false" outlineLevel="0" collapsed="false">
      <c r="B49" s="16" t="n">
        <v>40</v>
      </c>
      <c r="C49" s="17" t="s">
        <v>52</v>
      </c>
      <c r="D49" s="16" t="n">
        <v>19</v>
      </c>
      <c r="E49" s="16" t="n">
        <v>87</v>
      </c>
      <c r="F49" s="22" t="n">
        <v>1.1</v>
      </c>
      <c r="G49" s="16" t="n">
        <v>10</v>
      </c>
      <c r="H49" s="18" t="n">
        <v>10</v>
      </c>
      <c r="I49" s="16" t="n">
        <v>1.72</v>
      </c>
      <c r="J49" s="16"/>
      <c r="K49" s="19" t="n">
        <v>44</v>
      </c>
      <c r="L49" s="16"/>
      <c r="M49" s="40"/>
      <c r="N49" s="20" t="n">
        <v>44</v>
      </c>
      <c r="O49" s="20"/>
      <c r="P49" s="22"/>
      <c r="Q49" s="33"/>
      <c r="S49" s="26"/>
      <c r="T49" s="27"/>
      <c r="U49" s="27"/>
      <c r="V49" s="30"/>
    </row>
    <row r="50" customFormat="false" ht="15" hidden="false" customHeight="false" outlineLevel="0" collapsed="false">
      <c r="B50" s="16" t="n">
        <v>41</v>
      </c>
      <c r="C50" s="17" t="s">
        <v>53</v>
      </c>
      <c r="D50" s="16" t="n">
        <v>19</v>
      </c>
      <c r="E50" s="16" t="n">
        <v>33</v>
      </c>
      <c r="F50" s="16" t="n">
        <v>0.97</v>
      </c>
      <c r="G50" s="16" t="n">
        <v>19</v>
      </c>
      <c r="H50" s="16" t="n">
        <v>76</v>
      </c>
      <c r="I50" s="16" t="n">
        <v>1.31</v>
      </c>
      <c r="J50" s="16"/>
      <c r="K50" s="19" t="n">
        <v>258</v>
      </c>
      <c r="L50" s="16"/>
      <c r="M50" s="16"/>
      <c r="N50" s="20" t="n">
        <v>258</v>
      </c>
      <c r="O50" s="20"/>
      <c r="P50" s="21"/>
      <c r="S50" s="26"/>
      <c r="T50" s="27"/>
      <c r="U50" s="27"/>
      <c r="V50" s="27"/>
    </row>
    <row r="51" customFormat="false" ht="15" hidden="false" customHeight="false" outlineLevel="0" collapsed="false">
      <c r="B51" s="16" t="n">
        <v>42</v>
      </c>
      <c r="C51" s="17" t="s">
        <v>54</v>
      </c>
      <c r="D51" s="16" t="n">
        <v>18</v>
      </c>
      <c r="E51" s="16" t="n">
        <v>61</v>
      </c>
      <c r="F51" s="16" t="n">
        <v>0.97</v>
      </c>
      <c r="G51" s="16" t="n">
        <v>4</v>
      </c>
      <c r="H51" s="16" t="n">
        <v>84</v>
      </c>
      <c r="I51" s="16" t="n">
        <v>1.59</v>
      </c>
      <c r="J51" s="16"/>
      <c r="K51" s="19" t="n">
        <v>196</v>
      </c>
      <c r="L51" s="16"/>
      <c r="M51" s="16"/>
      <c r="N51" s="16" t="n">
        <v>196</v>
      </c>
      <c r="O51" s="20"/>
      <c r="P51" s="21"/>
      <c r="S51" s="26"/>
      <c r="T51" s="27"/>
      <c r="U51" s="27"/>
      <c r="V51" s="27"/>
    </row>
    <row r="52" customFormat="false" ht="15" hidden="false" customHeight="false" outlineLevel="0" collapsed="false">
      <c r="B52" s="16" t="n">
        <v>43</v>
      </c>
      <c r="C52" s="17" t="s">
        <v>50</v>
      </c>
      <c r="D52" s="16" t="n">
        <v>18</v>
      </c>
      <c r="E52" s="16" t="n">
        <v>88</v>
      </c>
      <c r="F52" s="16" t="n">
        <v>1.23</v>
      </c>
      <c r="G52" s="16" t="n">
        <v>18</v>
      </c>
      <c r="H52" s="16" t="n">
        <v>87</v>
      </c>
      <c r="I52" s="16" t="n">
        <v>1.63</v>
      </c>
      <c r="J52" s="16"/>
      <c r="K52" s="19" t="n">
        <v>59</v>
      </c>
      <c r="L52" s="16"/>
      <c r="M52" s="16"/>
      <c r="N52" s="16" t="n">
        <v>59</v>
      </c>
      <c r="O52" s="20"/>
      <c r="P52" s="21"/>
      <c r="S52" s="26"/>
      <c r="T52" s="27"/>
      <c r="U52" s="27"/>
      <c r="V52" s="27"/>
    </row>
    <row r="53" customFormat="false" ht="15.75" hidden="false" customHeight="false" outlineLevel="0" collapsed="false">
      <c r="B53" s="16" t="n">
        <v>44</v>
      </c>
      <c r="C53" s="17" t="s">
        <v>55</v>
      </c>
      <c r="D53" s="16" t="n">
        <v>19</v>
      </c>
      <c r="E53" s="16" t="n">
        <v>91</v>
      </c>
      <c r="F53" s="16" t="n">
        <v>1.16</v>
      </c>
      <c r="G53" s="16" t="n">
        <v>10</v>
      </c>
      <c r="H53" s="18" t="n">
        <v>5</v>
      </c>
      <c r="I53" s="16" t="n">
        <v>2.06</v>
      </c>
      <c r="J53" s="16"/>
      <c r="K53" s="19" t="n">
        <v>148</v>
      </c>
      <c r="L53" s="16"/>
      <c r="M53" s="16"/>
      <c r="N53" s="20" t="n">
        <v>148</v>
      </c>
      <c r="O53" s="20"/>
      <c r="P53" s="22"/>
      <c r="Q53" s="33"/>
      <c r="S53" s="26"/>
      <c r="T53" s="27"/>
      <c r="U53" s="27"/>
      <c r="V53" s="27"/>
    </row>
    <row r="54" customFormat="false" ht="15" hidden="false" customHeight="false" outlineLevel="0" collapsed="false">
      <c r="B54" s="16" t="n">
        <v>45</v>
      </c>
      <c r="C54" s="17" t="s">
        <v>56</v>
      </c>
      <c r="D54" s="16" t="n">
        <v>18</v>
      </c>
      <c r="E54" s="16" t="n">
        <v>5</v>
      </c>
      <c r="F54" s="16" t="n">
        <v>1.03</v>
      </c>
      <c r="G54" s="16" t="n">
        <v>8</v>
      </c>
      <c r="H54" s="16" t="n">
        <v>1</v>
      </c>
      <c r="I54" s="22" t="n">
        <v>1.3</v>
      </c>
      <c r="J54" s="16"/>
      <c r="K54" s="19" t="n">
        <v>46</v>
      </c>
      <c r="L54" s="16"/>
      <c r="M54" s="16"/>
      <c r="N54" s="20" t="n">
        <v>46</v>
      </c>
      <c r="O54" s="20"/>
      <c r="P54" s="21"/>
      <c r="S54" s="26"/>
      <c r="T54" s="27"/>
      <c r="U54" s="27"/>
      <c r="V54" s="27"/>
    </row>
    <row r="55" customFormat="false" ht="15" hidden="false" customHeight="false" outlineLevel="0" collapsed="false">
      <c r="B55" s="16" t="n">
        <v>46</v>
      </c>
      <c r="C55" s="17" t="s">
        <v>57</v>
      </c>
      <c r="D55" s="16" t="n">
        <v>18</v>
      </c>
      <c r="E55" s="16" t="n">
        <v>2</v>
      </c>
      <c r="F55" s="16" t="n">
        <v>1.15</v>
      </c>
      <c r="G55" s="16" t="n">
        <v>19</v>
      </c>
      <c r="H55" s="16" t="n">
        <v>144</v>
      </c>
      <c r="I55" s="22" t="n">
        <v>1.4</v>
      </c>
      <c r="J55" s="16"/>
      <c r="K55" s="19" t="n">
        <v>49</v>
      </c>
      <c r="L55" s="16"/>
      <c r="M55" s="16"/>
      <c r="N55" s="20" t="n">
        <v>49</v>
      </c>
      <c r="O55" s="20"/>
      <c r="P55" s="21"/>
      <c r="S55" s="26"/>
      <c r="T55" s="27"/>
      <c r="U55" s="27"/>
      <c r="V55" s="27"/>
    </row>
    <row r="56" customFormat="false" ht="15" hidden="false" customHeight="false" outlineLevel="0" collapsed="false">
      <c r="B56" s="16" t="n">
        <v>47</v>
      </c>
      <c r="C56" s="17" t="s">
        <v>58</v>
      </c>
      <c r="D56" s="16" t="n">
        <v>18</v>
      </c>
      <c r="E56" s="16" t="n">
        <v>3</v>
      </c>
      <c r="F56" s="16" t="n">
        <v>1.08</v>
      </c>
      <c r="G56" s="16" t="n">
        <v>8</v>
      </c>
      <c r="H56" s="16" t="n">
        <v>3</v>
      </c>
      <c r="I56" s="16" t="n">
        <v>1.29</v>
      </c>
      <c r="J56" s="16"/>
      <c r="K56" s="19" t="n">
        <v>48</v>
      </c>
      <c r="L56" s="16"/>
      <c r="M56" s="16"/>
      <c r="N56" s="20" t="n">
        <v>48</v>
      </c>
      <c r="O56" s="20"/>
      <c r="P56" s="21"/>
      <c r="S56" s="26"/>
      <c r="T56" s="27"/>
      <c r="U56" s="27"/>
      <c r="V56" s="27"/>
    </row>
    <row r="57" customFormat="false" ht="15" hidden="false" customHeight="false" outlineLevel="0" collapsed="false">
      <c r="B57" s="16" t="n">
        <v>48</v>
      </c>
      <c r="C57" s="17" t="s">
        <v>58</v>
      </c>
      <c r="D57" s="16" t="n">
        <v>18</v>
      </c>
      <c r="E57" s="16" t="n">
        <v>4</v>
      </c>
      <c r="F57" s="16" t="n">
        <v>1.05</v>
      </c>
      <c r="G57" s="16" t="n">
        <v>8</v>
      </c>
      <c r="H57" s="16" t="n">
        <v>2</v>
      </c>
      <c r="I57" s="22" t="n">
        <v>1.3</v>
      </c>
      <c r="J57" s="16"/>
      <c r="K57" s="19" t="n">
        <v>47</v>
      </c>
      <c r="L57" s="16"/>
      <c r="M57" s="16"/>
      <c r="N57" s="20" t="n">
        <v>47</v>
      </c>
      <c r="O57" s="20"/>
      <c r="P57" s="21"/>
      <c r="S57" s="26"/>
      <c r="T57" s="27"/>
      <c r="U57" s="27"/>
      <c r="V57" s="27"/>
    </row>
    <row r="58" customFormat="false" ht="15" hidden="false" customHeight="false" outlineLevel="0" collapsed="false">
      <c r="B58" s="16" t="n">
        <v>49</v>
      </c>
      <c r="C58" s="17" t="s">
        <v>59</v>
      </c>
      <c r="D58" s="16" t="n">
        <v>18</v>
      </c>
      <c r="E58" s="16" t="n">
        <v>1</v>
      </c>
      <c r="F58" s="16" t="n">
        <v>1.32</v>
      </c>
      <c r="G58" s="16" t="n">
        <v>19</v>
      </c>
      <c r="H58" s="16" t="n">
        <v>143</v>
      </c>
      <c r="I58" s="16" t="n">
        <v>1.59</v>
      </c>
      <c r="J58" s="16"/>
      <c r="K58" s="19" t="n">
        <v>50</v>
      </c>
      <c r="L58" s="16"/>
      <c r="M58" s="16"/>
      <c r="N58" s="20" t="n">
        <v>50</v>
      </c>
      <c r="O58" s="20"/>
      <c r="P58" s="21"/>
      <c r="S58" s="26"/>
      <c r="T58" s="27"/>
      <c r="U58" s="27"/>
      <c r="V58" s="27"/>
    </row>
    <row r="59" customFormat="false" ht="15" hidden="false" customHeight="false" outlineLevel="0" collapsed="false">
      <c r="B59" s="16" t="n">
        <v>50</v>
      </c>
      <c r="C59" s="17" t="s">
        <v>60</v>
      </c>
      <c r="D59" s="16" t="n">
        <v>19</v>
      </c>
      <c r="E59" s="16" t="n">
        <v>51</v>
      </c>
      <c r="F59" s="16" t="n">
        <v>1.13</v>
      </c>
      <c r="G59" s="16" t="n">
        <v>24</v>
      </c>
      <c r="H59" s="16" t="n">
        <v>4</v>
      </c>
      <c r="I59" s="16" t="n">
        <v>1.59</v>
      </c>
      <c r="J59" s="16"/>
      <c r="K59" s="19" t="n">
        <v>77</v>
      </c>
      <c r="L59" s="16"/>
      <c r="M59" s="16"/>
      <c r="N59" s="20" t="n">
        <v>77</v>
      </c>
      <c r="O59" s="20"/>
      <c r="P59" s="22"/>
      <c r="S59" s="26"/>
      <c r="T59" s="27"/>
      <c r="U59" s="27"/>
      <c r="V59" s="27"/>
    </row>
    <row r="60" customFormat="false" ht="15" hidden="false" customHeight="false" outlineLevel="0" collapsed="false">
      <c r="B60" s="16" t="n">
        <v>51</v>
      </c>
      <c r="C60" s="17" t="s">
        <v>61</v>
      </c>
      <c r="D60" s="16" t="n">
        <v>18</v>
      </c>
      <c r="E60" s="16" t="n">
        <v>18</v>
      </c>
      <c r="F60" s="16" t="n">
        <v>0.97</v>
      </c>
      <c r="G60" s="16" t="n">
        <v>4</v>
      </c>
      <c r="H60" s="16" t="n">
        <v>69</v>
      </c>
      <c r="I60" s="16" t="n">
        <v>1.67</v>
      </c>
      <c r="J60" s="16"/>
      <c r="K60" s="19" t="n">
        <v>104</v>
      </c>
      <c r="L60" s="16"/>
      <c r="M60" s="16"/>
      <c r="N60" s="20" t="n">
        <v>104</v>
      </c>
      <c r="O60" s="20"/>
      <c r="P60" s="21"/>
      <c r="S60" s="26"/>
      <c r="T60" s="27"/>
      <c r="U60" s="27"/>
      <c r="V60" s="27"/>
    </row>
    <row r="61" customFormat="false" ht="15" hidden="false" customHeight="false" outlineLevel="0" collapsed="false">
      <c r="B61" s="16" t="n">
        <v>52</v>
      </c>
      <c r="C61" s="17" t="s">
        <v>62</v>
      </c>
      <c r="D61" s="16" t="n">
        <v>19</v>
      </c>
      <c r="E61" s="16" t="n">
        <v>94</v>
      </c>
      <c r="F61" s="22" t="n">
        <v>1.1</v>
      </c>
      <c r="G61" s="16" t="n">
        <v>6</v>
      </c>
      <c r="H61" s="16" t="n">
        <v>3</v>
      </c>
      <c r="I61" s="16" t="n">
        <v>1.59</v>
      </c>
      <c r="J61" s="16"/>
      <c r="K61" s="19" t="n">
        <v>80</v>
      </c>
      <c r="L61" s="16"/>
      <c r="M61" s="16"/>
      <c r="N61" s="20" t="n">
        <v>80</v>
      </c>
      <c r="O61" s="20"/>
      <c r="P61" s="22"/>
      <c r="S61" s="26"/>
      <c r="T61" s="27"/>
      <c r="U61" s="27"/>
      <c r="V61" s="30"/>
    </row>
    <row r="62" customFormat="false" ht="15" hidden="false" customHeight="false" outlineLevel="0" collapsed="false">
      <c r="B62" s="16" t="n">
        <v>53</v>
      </c>
      <c r="C62" s="17" t="s">
        <v>63</v>
      </c>
      <c r="D62" s="16" t="n">
        <v>18</v>
      </c>
      <c r="E62" s="16" t="n">
        <v>50</v>
      </c>
      <c r="F62" s="16" t="n">
        <v>1.24</v>
      </c>
      <c r="G62" s="16" t="n">
        <v>5</v>
      </c>
      <c r="H62" s="16" t="n">
        <v>2</v>
      </c>
      <c r="I62" s="16" t="n">
        <v>1.35</v>
      </c>
      <c r="J62" s="16"/>
      <c r="K62" s="19" t="n">
        <v>156</v>
      </c>
      <c r="L62" s="16"/>
      <c r="M62" s="16"/>
      <c r="N62" s="20" t="n">
        <v>156</v>
      </c>
      <c r="O62" s="20"/>
      <c r="P62" s="21"/>
      <c r="S62" s="26"/>
      <c r="T62" s="27"/>
      <c r="U62" s="27"/>
      <c r="V62" s="27"/>
    </row>
    <row r="63" customFormat="false" ht="15" hidden="false" customHeight="false" outlineLevel="0" collapsed="false">
      <c r="B63" s="16" t="n">
        <v>54</v>
      </c>
      <c r="C63" s="17" t="s">
        <v>64</v>
      </c>
      <c r="D63" s="16" t="n">
        <v>4</v>
      </c>
      <c r="E63" s="16" t="n">
        <v>31</v>
      </c>
      <c r="F63" s="16" t="n">
        <v>1.13</v>
      </c>
      <c r="G63" s="16" t="n">
        <v>5</v>
      </c>
      <c r="H63" s="16" t="n">
        <v>1</v>
      </c>
      <c r="I63" s="16" t="n">
        <v>1.57</v>
      </c>
      <c r="J63" s="16"/>
      <c r="K63" s="19" t="n">
        <v>157</v>
      </c>
      <c r="L63" s="16"/>
      <c r="M63" s="16"/>
      <c r="N63" s="20" t="n">
        <v>157</v>
      </c>
      <c r="O63" s="20"/>
      <c r="P63" s="21"/>
      <c r="S63" s="26"/>
      <c r="T63" s="27"/>
      <c r="U63" s="27"/>
      <c r="V63" s="27"/>
    </row>
    <row r="64" customFormat="false" ht="15" hidden="false" customHeight="false" outlineLevel="0" collapsed="false">
      <c r="B64" s="16" t="n">
        <v>55</v>
      </c>
      <c r="C64" s="17" t="s">
        <v>65</v>
      </c>
      <c r="D64" s="16" t="n">
        <v>3</v>
      </c>
      <c r="E64" s="16" t="n">
        <v>4</v>
      </c>
      <c r="F64" s="16" t="n">
        <v>3.14</v>
      </c>
      <c r="G64" s="34" t="s">
        <v>43</v>
      </c>
      <c r="H64" s="16"/>
      <c r="I64" s="16"/>
      <c r="J64" s="16"/>
      <c r="K64" s="19" t="n">
        <v>65</v>
      </c>
      <c r="L64" s="16"/>
      <c r="M64" s="16"/>
      <c r="N64" s="20" t="n">
        <v>65</v>
      </c>
      <c r="O64" s="20"/>
      <c r="P64" s="21"/>
      <c r="S64" s="26"/>
      <c r="T64" s="35"/>
      <c r="U64" s="27"/>
      <c r="V64" s="27"/>
    </row>
    <row r="65" customFormat="false" ht="15" hidden="false" customHeight="false" outlineLevel="0" collapsed="false">
      <c r="B65" s="16" t="n">
        <v>56</v>
      </c>
      <c r="C65" s="17" t="s">
        <v>66</v>
      </c>
      <c r="D65" s="16" t="n">
        <v>3</v>
      </c>
      <c r="E65" s="16" t="n">
        <v>14</v>
      </c>
      <c r="F65" s="16" t="n">
        <v>3.69</v>
      </c>
      <c r="G65" s="34" t="s">
        <v>43</v>
      </c>
      <c r="H65" s="16"/>
      <c r="I65" s="16"/>
      <c r="J65" s="16"/>
      <c r="K65" s="19" t="n">
        <v>218</v>
      </c>
      <c r="L65" s="16"/>
      <c r="M65" s="16"/>
      <c r="N65" s="20" t="n">
        <v>218</v>
      </c>
      <c r="O65" s="20"/>
      <c r="P65" s="21"/>
      <c r="S65" s="26"/>
      <c r="T65" s="35"/>
      <c r="U65" s="27"/>
      <c r="V65" s="27"/>
    </row>
    <row r="66" customFormat="false" ht="15" hidden="false" customHeight="false" outlineLevel="0" collapsed="false">
      <c r="B66" s="16" t="n">
        <v>57</v>
      </c>
      <c r="C66" s="17" t="s">
        <v>67</v>
      </c>
      <c r="D66" s="16" t="n">
        <v>7</v>
      </c>
      <c r="E66" s="16" t="n">
        <v>19</v>
      </c>
      <c r="F66" s="16" t="n">
        <v>1.24</v>
      </c>
      <c r="G66" s="16" t="n">
        <v>6</v>
      </c>
      <c r="H66" s="16" t="n">
        <v>18</v>
      </c>
      <c r="I66" s="16" t="n">
        <v>1.63</v>
      </c>
      <c r="J66" s="16"/>
      <c r="K66" s="41" t="n">
        <v>118</v>
      </c>
      <c r="L66" s="16"/>
      <c r="M66" s="16"/>
      <c r="N66" s="20" t="n">
        <v>118</v>
      </c>
      <c r="O66" s="20"/>
      <c r="P66" s="22"/>
      <c r="S66" s="26"/>
      <c r="T66" s="27"/>
      <c r="U66" s="27"/>
      <c r="V66" s="27"/>
    </row>
    <row r="67" customFormat="false" ht="15" hidden="false" customHeight="false" outlineLevel="0" collapsed="false">
      <c r="B67" s="16" t="n">
        <v>58</v>
      </c>
      <c r="C67" s="17" t="s">
        <v>68</v>
      </c>
      <c r="D67" s="16" t="n">
        <v>7</v>
      </c>
      <c r="E67" s="16" t="n">
        <v>10</v>
      </c>
      <c r="F67" s="16" t="n">
        <v>1.17</v>
      </c>
      <c r="G67" s="16" t="n">
        <v>20</v>
      </c>
      <c r="H67" s="16" t="n">
        <v>7</v>
      </c>
      <c r="I67" s="16" t="n">
        <v>1.36</v>
      </c>
      <c r="J67" s="16"/>
      <c r="K67" s="19" t="n">
        <v>232</v>
      </c>
      <c r="L67" s="16"/>
      <c r="M67" s="16"/>
      <c r="N67" s="20" t="n">
        <v>232</v>
      </c>
      <c r="O67" s="20"/>
      <c r="P67" s="22"/>
      <c r="S67" s="26"/>
      <c r="T67" s="27"/>
      <c r="U67" s="27"/>
      <c r="V67" s="27"/>
    </row>
    <row r="68" customFormat="false" ht="15" hidden="false" customHeight="false" outlineLevel="0" collapsed="false">
      <c r="B68" s="16" t="n">
        <v>59</v>
      </c>
      <c r="C68" s="17" t="s">
        <v>69</v>
      </c>
      <c r="D68" s="16" t="n">
        <v>7</v>
      </c>
      <c r="E68" s="16" t="n">
        <v>25</v>
      </c>
      <c r="F68" s="16" t="n">
        <v>1.13</v>
      </c>
      <c r="G68" s="16" t="n">
        <v>6</v>
      </c>
      <c r="H68" s="16" t="n">
        <v>14</v>
      </c>
      <c r="I68" s="16" t="n">
        <v>1.72</v>
      </c>
      <c r="J68" s="16"/>
      <c r="K68" s="19" t="n">
        <v>251</v>
      </c>
      <c r="L68" s="16"/>
      <c r="M68" s="16"/>
      <c r="N68" s="20" t="n">
        <v>251</v>
      </c>
      <c r="O68" s="20"/>
      <c r="P68" s="21"/>
      <c r="S68" s="26"/>
      <c r="T68" s="27"/>
      <c r="U68" s="27"/>
      <c r="V68" s="27"/>
    </row>
    <row r="69" customFormat="false" ht="15" hidden="false" customHeight="false" outlineLevel="0" collapsed="false">
      <c r="B69" s="16" t="n">
        <v>60</v>
      </c>
      <c r="C69" s="17" t="s">
        <v>70</v>
      </c>
      <c r="D69" s="16" t="n">
        <v>7</v>
      </c>
      <c r="E69" s="16" t="n">
        <v>26</v>
      </c>
      <c r="F69" s="16" t="n">
        <v>1.18</v>
      </c>
      <c r="G69" s="16" t="n">
        <v>6</v>
      </c>
      <c r="H69" s="16" t="n">
        <v>15</v>
      </c>
      <c r="I69" s="16" t="n">
        <v>1.7</v>
      </c>
      <c r="J69" s="16"/>
      <c r="K69" s="19" t="n">
        <v>252</v>
      </c>
      <c r="L69" s="16"/>
      <c r="M69" s="16"/>
      <c r="N69" s="20" t="n">
        <v>252</v>
      </c>
      <c r="O69" s="20"/>
      <c r="P69" s="21"/>
      <c r="S69" s="26"/>
      <c r="T69" s="27"/>
      <c r="U69" s="27"/>
      <c r="V69" s="27"/>
    </row>
    <row r="70" customFormat="false" ht="15" hidden="false" customHeight="false" outlineLevel="0" collapsed="false">
      <c r="B70" s="16" t="n">
        <v>61</v>
      </c>
      <c r="C70" s="17" t="s">
        <v>71</v>
      </c>
      <c r="D70" s="16" t="n">
        <v>4</v>
      </c>
      <c r="E70" s="16" t="n">
        <v>52</v>
      </c>
      <c r="F70" s="16" t="n">
        <v>1.27</v>
      </c>
      <c r="G70" s="16" t="n">
        <v>4</v>
      </c>
      <c r="H70" s="16" t="n">
        <v>87</v>
      </c>
      <c r="I70" s="16" t="n">
        <v>1.59</v>
      </c>
      <c r="J70" s="16"/>
      <c r="K70" s="19" t="n">
        <v>81</v>
      </c>
      <c r="L70" s="16"/>
      <c r="M70" s="16"/>
      <c r="N70" s="20" t="n">
        <v>81</v>
      </c>
      <c r="O70" s="20"/>
      <c r="P70" s="21"/>
      <c r="S70" s="26"/>
      <c r="T70" s="27"/>
      <c r="U70" s="27"/>
      <c r="V70" s="27"/>
    </row>
    <row r="71" customFormat="false" ht="15" hidden="false" customHeight="false" outlineLevel="0" collapsed="false">
      <c r="B71" s="16" t="n">
        <v>62</v>
      </c>
      <c r="C71" s="17" t="s">
        <v>72</v>
      </c>
      <c r="D71" s="16" t="n">
        <v>19</v>
      </c>
      <c r="E71" s="16" t="n">
        <v>99</v>
      </c>
      <c r="F71" s="16" t="n">
        <v>0.97</v>
      </c>
      <c r="G71" s="16" t="n">
        <v>24</v>
      </c>
      <c r="H71" s="16" t="n">
        <v>3</v>
      </c>
      <c r="I71" s="16" t="n">
        <v>1.59</v>
      </c>
      <c r="J71" s="16"/>
      <c r="K71" s="19" t="n">
        <v>90</v>
      </c>
      <c r="L71" s="16"/>
      <c r="M71" s="16"/>
      <c r="N71" s="20" t="n">
        <v>90</v>
      </c>
      <c r="O71" s="20"/>
      <c r="P71" s="22"/>
      <c r="S71" s="26"/>
      <c r="T71" s="27"/>
      <c r="U71" s="27"/>
      <c r="V71" s="27"/>
    </row>
    <row r="72" customFormat="false" ht="15" hidden="false" customHeight="false" outlineLevel="0" collapsed="false">
      <c r="B72" s="16" t="n">
        <v>63</v>
      </c>
      <c r="C72" s="17" t="s">
        <v>73</v>
      </c>
      <c r="D72" s="16" t="n">
        <v>4</v>
      </c>
      <c r="E72" s="16" t="n">
        <v>51</v>
      </c>
      <c r="F72" s="16" t="n">
        <v>1.23</v>
      </c>
      <c r="G72" s="16" t="n">
        <v>4</v>
      </c>
      <c r="H72" s="16" t="n">
        <v>86</v>
      </c>
      <c r="I72" s="16" t="n">
        <v>1.59</v>
      </c>
      <c r="J72" s="16"/>
      <c r="K72" s="19" t="n">
        <v>82</v>
      </c>
      <c r="L72" s="16"/>
      <c r="M72" s="16"/>
      <c r="N72" s="20" t="n">
        <v>82</v>
      </c>
      <c r="O72" s="20"/>
      <c r="P72" s="21"/>
      <c r="S72" s="26"/>
      <c r="T72" s="27"/>
      <c r="U72" s="27"/>
      <c r="V72" s="27"/>
    </row>
    <row r="73" customFormat="false" ht="15" hidden="false" customHeight="false" outlineLevel="0" collapsed="false">
      <c r="B73" s="16" t="n">
        <v>64</v>
      </c>
      <c r="C73" s="17" t="s">
        <v>74</v>
      </c>
      <c r="D73" s="16" t="n">
        <v>18</v>
      </c>
      <c r="E73" s="16" t="n">
        <v>62</v>
      </c>
      <c r="F73" s="16" t="n">
        <v>0.97</v>
      </c>
      <c r="G73" s="16" t="n">
        <v>8</v>
      </c>
      <c r="H73" s="16" t="n">
        <v>17</v>
      </c>
      <c r="I73" s="16" t="n">
        <v>2.06</v>
      </c>
      <c r="J73" s="16"/>
      <c r="K73" s="19" t="n">
        <v>83</v>
      </c>
      <c r="L73" s="16"/>
      <c r="M73" s="16"/>
      <c r="N73" s="20" t="n">
        <v>83</v>
      </c>
      <c r="O73" s="20"/>
      <c r="P73" s="21"/>
      <c r="S73" s="26"/>
      <c r="T73" s="27"/>
      <c r="U73" s="27"/>
      <c r="V73" s="27"/>
    </row>
    <row r="74" customFormat="false" ht="15" hidden="false" customHeight="false" outlineLevel="0" collapsed="false">
      <c r="B74" s="16" t="n">
        <v>65</v>
      </c>
      <c r="C74" s="39" t="s">
        <v>75</v>
      </c>
      <c r="D74" s="16" t="n">
        <v>4</v>
      </c>
      <c r="E74" s="16" t="s">
        <v>76</v>
      </c>
      <c r="F74" s="16" t="n">
        <v>0.52</v>
      </c>
      <c r="G74" s="16" t="n">
        <v>4</v>
      </c>
      <c r="H74" s="16" t="n">
        <v>36</v>
      </c>
      <c r="I74" s="16" t="n">
        <v>0.87</v>
      </c>
      <c r="J74" s="16"/>
      <c r="K74" s="19" t="n">
        <v>92</v>
      </c>
      <c r="L74" s="16"/>
      <c r="M74" s="16"/>
      <c r="N74" s="16" t="n">
        <v>92</v>
      </c>
      <c r="O74" s="20"/>
      <c r="P74" s="21"/>
      <c r="S74" s="26"/>
      <c r="T74" s="27"/>
      <c r="U74" s="27"/>
      <c r="V74" s="27"/>
    </row>
    <row r="75" customFormat="false" ht="15" hidden="false" customHeight="false" outlineLevel="0" collapsed="false">
      <c r="B75" s="16" t="n">
        <v>66</v>
      </c>
      <c r="C75" s="17" t="s">
        <v>77</v>
      </c>
      <c r="D75" s="16" t="n">
        <v>4</v>
      </c>
      <c r="E75" s="16" t="s">
        <v>78</v>
      </c>
      <c r="F75" s="16" t="n">
        <v>0.53</v>
      </c>
      <c r="G75" s="16" t="n">
        <v>4</v>
      </c>
      <c r="H75" s="16" t="s">
        <v>79</v>
      </c>
      <c r="I75" s="16" t="n">
        <v>0.86</v>
      </c>
      <c r="J75" s="16"/>
      <c r="K75" s="19" t="n">
        <v>92</v>
      </c>
      <c r="L75" s="16"/>
      <c r="M75" s="16"/>
      <c r="N75" s="16" t="n">
        <v>92</v>
      </c>
      <c r="O75" s="20"/>
      <c r="P75" s="21"/>
      <c r="S75" s="26"/>
      <c r="T75" s="27"/>
      <c r="U75" s="27"/>
      <c r="V75" s="27"/>
    </row>
    <row r="76" customFormat="false" ht="15" hidden="false" customHeight="false" outlineLevel="0" collapsed="false">
      <c r="B76" s="16" t="n">
        <v>67</v>
      </c>
      <c r="C76" s="17" t="s">
        <v>80</v>
      </c>
      <c r="D76" s="16" t="n">
        <v>19</v>
      </c>
      <c r="E76" s="16" t="n">
        <v>36</v>
      </c>
      <c r="F76" s="16" t="n">
        <v>0.97</v>
      </c>
      <c r="G76" s="16" t="n">
        <v>19</v>
      </c>
      <c r="H76" s="16" t="n">
        <v>79</v>
      </c>
      <c r="I76" s="16" t="n">
        <v>1.26</v>
      </c>
      <c r="J76" s="16"/>
      <c r="K76" s="19" t="n">
        <v>35</v>
      </c>
      <c r="L76" s="16"/>
      <c r="M76" s="16"/>
      <c r="N76" s="20" t="n">
        <v>35</v>
      </c>
      <c r="O76" s="20"/>
      <c r="P76" s="21"/>
      <c r="S76" s="26"/>
      <c r="T76" s="27"/>
      <c r="U76" s="27"/>
      <c r="V76" s="27"/>
    </row>
    <row r="77" customFormat="false" ht="15" hidden="false" customHeight="false" outlineLevel="0" collapsed="false">
      <c r="B77" s="16" t="n">
        <v>68</v>
      </c>
      <c r="C77" s="17" t="s">
        <v>81</v>
      </c>
      <c r="D77" s="16" t="n">
        <v>19</v>
      </c>
      <c r="E77" s="16" t="n">
        <v>82</v>
      </c>
      <c r="F77" s="28" t="n">
        <v>1.09</v>
      </c>
      <c r="G77" s="28" t="n">
        <v>19</v>
      </c>
      <c r="H77" s="16" t="n">
        <v>46</v>
      </c>
      <c r="I77" s="16" t="n">
        <v>1.44</v>
      </c>
      <c r="J77" s="16"/>
      <c r="K77" s="19" t="n">
        <v>186</v>
      </c>
      <c r="L77" s="22"/>
      <c r="M77" s="16"/>
      <c r="N77" s="20" t="n">
        <v>186</v>
      </c>
      <c r="O77" s="20"/>
      <c r="P77" s="22"/>
      <c r="S77" s="26"/>
      <c r="T77" s="29"/>
      <c r="U77" s="27"/>
      <c r="V77" s="29"/>
    </row>
    <row r="78" customFormat="false" ht="15" hidden="false" customHeight="false" outlineLevel="0" collapsed="false">
      <c r="B78" s="16" t="n">
        <v>69</v>
      </c>
      <c r="C78" s="17" t="s">
        <v>81</v>
      </c>
      <c r="D78" s="16" t="n">
        <v>19</v>
      </c>
      <c r="E78" s="16" t="n">
        <v>83</v>
      </c>
      <c r="F78" s="16" t="n">
        <v>1.03</v>
      </c>
      <c r="G78" s="16" t="n">
        <v>19</v>
      </c>
      <c r="H78" s="16" t="n">
        <v>47</v>
      </c>
      <c r="I78" s="16" t="n">
        <v>1.33</v>
      </c>
      <c r="J78" s="16"/>
      <c r="K78" s="19" t="n">
        <v>187</v>
      </c>
      <c r="L78" s="16"/>
      <c r="M78" s="16"/>
      <c r="N78" s="20" t="n">
        <v>187</v>
      </c>
      <c r="O78" s="20"/>
      <c r="P78" s="22"/>
      <c r="S78" s="26"/>
      <c r="T78" s="27"/>
      <c r="U78" s="27"/>
      <c r="V78" s="27"/>
    </row>
    <row r="79" customFormat="false" ht="15" hidden="false" customHeight="false" outlineLevel="0" collapsed="false">
      <c r="B79" s="16" t="n">
        <v>70</v>
      </c>
      <c r="C79" s="17" t="s">
        <v>82</v>
      </c>
      <c r="D79" s="16" t="n">
        <v>7</v>
      </c>
      <c r="E79" s="16" t="n">
        <v>23</v>
      </c>
      <c r="F79" s="22" t="n">
        <v>1.2</v>
      </c>
      <c r="G79" s="16" t="n">
        <v>6</v>
      </c>
      <c r="H79" s="16" t="n">
        <v>12</v>
      </c>
      <c r="I79" s="16" t="n">
        <v>1.71</v>
      </c>
      <c r="J79" s="16"/>
      <c r="K79" s="19" t="n">
        <v>224</v>
      </c>
      <c r="L79" s="16"/>
      <c r="M79" s="16"/>
      <c r="N79" s="20" t="n">
        <v>224</v>
      </c>
      <c r="O79" s="20"/>
      <c r="P79" s="21"/>
      <c r="S79" s="26"/>
      <c r="T79" s="27"/>
      <c r="U79" s="27"/>
      <c r="V79" s="30"/>
    </row>
    <row r="80" customFormat="false" ht="15" hidden="false" customHeight="false" outlineLevel="0" collapsed="false">
      <c r="B80" s="16" t="n">
        <v>71</v>
      </c>
      <c r="C80" s="17" t="s">
        <v>83</v>
      </c>
      <c r="D80" s="16" t="n">
        <v>4</v>
      </c>
      <c r="E80" s="16" t="n">
        <v>49</v>
      </c>
      <c r="F80" s="16" t="n">
        <v>1.15</v>
      </c>
      <c r="G80" s="16" t="n">
        <v>4</v>
      </c>
      <c r="H80" s="16" t="n">
        <v>74</v>
      </c>
      <c r="I80" s="16" t="n">
        <v>1.59</v>
      </c>
      <c r="J80" s="16"/>
      <c r="K80" s="19" t="n">
        <v>23</v>
      </c>
      <c r="L80" s="16"/>
      <c r="M80" s="16"/>
      <c r="N80" s="20" t="n">
        <v>23</v>
      </c>
      <c r="O80" s="20"/>
      <c r="P80" s="21"/>
      <c r="S80" s="26"/>
      <c r="T80" s="27"/>
      <c r="U80" s="27"/>
      <c r="V80" s="27"/>
    </row>
    <row r="81" customFormat="false" ht="15" hidden="false" customHeight="false" outlineLevel="0" collapsed="false">
      <c r="B81" s="16" t="n">
        <v>72</v>
      </c>
      <c r="C81" s="17" t="s">
        <v>84</v>
      </c>
      <c r="D81" s="16" t="n">
        <v>18</v>
      </c>
      <c r="E81" s="16" t="n">
        <v>12</v>
      </c>
      <c r="F81" s="16" t="n">
        <v>1.25</v>
      </c>
      <c r="G81" s="16" t="n">
        <v>19</v>
      </c>
      <c r="H81" s="16" t="n">
        <v>136</v>
      </c>
      <c r="I81" s="16" t="n">
        <v>1.43</v>
      </c>
      <c r="J81" s="16"/>
      <c r="K81" s="19" t="n">
        <v>119</v>
      </c>
      <c r="L81" s="16"/>
      <c r="M81" s="16"/>
      <c r="N81" s="20" t="n">
        <v>119</v>
      </c>
      <c r="O81" s="20"/>
      <c r="P81" s="21"/>
      <c r="S81" s="26"/>
      <c r="T81" s="27"/>
      <c r="U81" s="27"/>
      <c r="V81" s="27"/>
    </row>
    <row r="82" customFormat="false" ht="15" hidden="false" customHeight="false" outlineLevel="0" collapsed="false">
      <c r="B82" s="16" t="n">
        <v>73</v>
      </c>
      <c r="C82" s="17" t="s">
        <v>85</v>
      </c>
      <c r="D82" s="16" t="n">
        <v>19</v>
      </c>
      <c r="E82" s="16" t="n">
        <v>81</v>
      </c>
      <c r="F82" s="16" t="n">
        <v>1.18</v>
      </c>
      <c r="G82" s="16" t="n">
        <v>19</v>
      </c>
      <c r="H82" s="16" t="n">
        <v>45</v>
      </c>
      <c r="I82" s="16" t="n">
        <v>1.57</v>
      </c>
      <c r="J82" s="16"/>
      <c r="K82" s="19" t="n">
        <v>185</v>
      </c>
      <c r="L82" s="22"/>
      <c r="M82" s="16"/>
      <c r="N82" s="20" t="n">
        <v>185</v>
      </c>
      <c r="O82" s="20"/>
      <c r="P82" s="22"/>
      <c r="S82" s="26"/>
      <c r="T82" s="27"/>
      <c r="U82" s="27"/>
      <c r="V82" s="27"/>
    </row>
    <row r="83" customFormat="false" ht="15" hidden="false" customHeight="false" outlineLevel="0" collapsed="false">
      <c r="B83" s="16" t="n">
        <v>74</v>
      </c>
      <c r="C83" s="17" t="s">
        <v>86</v>
      </c>
      <c r="D83" s="16" t="n">
        <v>19</v>
      </c>
      <c r="E83" s="16" t="n">
        <v>109</v>
      </c>
      <c r="F83" s="16" t="n">
        <v>0.97</v>
      </c>
      <c r="G83" s="16" t="n">
        <v>19</v>
      </c>
      <c r="H83" s="16" t="n">
        <v>14</v>
      </c>
      <c r="I83" s="16" t="n">
        <v>2.19</v>
      </c>
      <c r="J83" s="16"/>
      <c r="K83" s="19" t="n">
        <v>144</v>
      </c>
      <c r="L83" s="16"/>
      <c r="M83" s="16"/>
      <c r="N83" s="20" t="n">
        <v>144</v>
      </c>
      <c r="O83" s="20"/>
      <c r="P83" s="22"/>
      <c r="S83" s="26"/>
      <c r="T83" s="27"/>
      <c r="U83" s="27"/>
      <c r="V83" s="27"/>
    </row>
    <row r="84" customFormat="false" ht="15" hidden="false" customHeight="false" outlineLevel="0" collapsed="false">
      <c r="B84" s="16" t="n">
        <v>75</v>
      </c>
      <c r="C84" s="17" t="s">
        <v>87</v>
      </c>
      <c r="D84" s="16" t="n">
        <v>4</v>
      </c>
      <c r="E84" s="16" t="n">
        <v>16</v>
      </c>
      <c r="F84" s="16" t="n">
        <v>0.97</v>
      </c>
      <c r="G84" s="16" t="n">
        <v>19</v>
      </c>
      <c r="H84" s="16" t="n">
        <v>142</v>
      </c>
      <c r="I84" s="16" t="n">
        <v>2.05</v>
      </c>
      <c r="J84" s="16"/>
      <c r="K84" s="19" t="n">
        <v>250</v>
      </c>
      <c r="L84" s="16"/>
      <c r="M84" s="16"/>
      <c r="N84" s="20" t="n">
        <v>250</v>
      </c>
      <c r="O84" s="20"/>
      <c r="P84" s="21"/>
      <c r="Q84" s="2"/>
      <c r="S84" s="26"/>
      <c r="T84" s="27"/>
      <c r="U84" s="27"/>
      <c r="V84" s="27"/>
    </row>
    <row r="85" customFormat="false" ht="15" hidden="false" customHeight="false" outlineLevel="0" collapsed="false">
      <c r="B85" s="16" t="n">
        <v>76</v>
      </c>
      <c r="C85" s="17" t="s">
        <v>88</v>
      </c>
      <c r="D85" s="16" t="n">
        <v>4</v>
      </c>
      <c r="E85" s="16" t="n">
        <v>48</v>
      </c>
      <c r="F85" s="16" t="n">
        <v>1.12</v>
      </c>
      <c r="G85" s="16" t="n">
        <v>4</v>
      </c>
      <c r="H85" s="16" t="n">
        <v>75</v>
      </c>
      <c r="I85" s="16" t="n">
        <v>1.59</v>
      </c>
      <c r="J85" s="16"/>
      <c r="K85" s="19" t="n">
        <v>22</v>
      </c>
      <c r="L85" s="16"/>
      <c r="M85" s="16"/>
      <c r="N85" s="20" t="n">
        <v>22</v>
      </c>
      <c r="O85" s="20"/>
      <c r="P85" s="21"/>
      <c r="S85" s="26"/>
      <c r="T85" s="27"/>
      <c r="U85" s="27"/>
      <c r="V85" s="27"/>
    </row>
    <row r="86" customFormat="false" ht="15" hidden="false" customHeight="false" outlineLevel="0" collapsed="false">
      <c r="B86" s="16" t="n">
        <v>77</v>
      </c>
      <c r="C86" s="17" t="s">
        <v>89</v>
      </c>
      <c r="D86" s="16" t="n">
        <v>18</v>
      </c>
      <c r="E86" s="16" t="n">
        <v>15</v>
      </c>
      <c r="F86" s="16" t="n">
        <v>1.21</v>
      </c>
      <c r="G86" s="16" t="n">
        <v>4</v>
      </c>
      <c r="H86" s="16" t="n">
        <v>41</v>
      </c>
      <c r="I86" s="16" t="n">
        <v>1.59</v>
      </c>
      <c r="J86" s="16"/>
      <c r="K86" s="19" t="n">
        <v>29</v>
      </c>
      <c r="L86" s="16"/>
      <c r="M86" s="16"/>
      <c r="N86" s="20" t="n">
        <v>29</v>
      </c>
      <c r="O86" s="21"/>
      <c r="P86" s="21"/>
      <c r="S86" s="26"/>
      <c r="T86" s="27"/>
      <c r="U86" s="27"/>
      <c r="V86" s="27"/>
    </row>
    <row r="87" customFormat="false" ht="15" hidden="false" customHeight="false" outlineLevel="0" collapsed="false">
      <c r="B87" s="16" t="n">
        <v>78</v>
      </c>
      <c r="C87" s="17" t="s">
        <v>90</v>
      </c>
      <c r="D87" s="16" t="n">
        <v>4</v>
      </c>
      <c r="E87" s="16" t="n">
        <v>24</v>
      </c>
      <c r="F87" s="16" t="n">
        <v>0.98</v>
      </c>
      <c r="G87" s="16" t="n">
        <v>4</v>
      </c>
      <c r="H87" s="16" t="n">
        <v>60</v>
      </c>
      <c r="I87" s="16" t="n">
        <v>1.45</v>
      </c>
      <c r="J87" s="16"/>
      <c r="K87" s="19" t="n">
        <v>9</v>
      </c>
      <c r="L87" s="16"/>
      <c r="M87" s="16"/>
      <c r="N87" s="20" t="n">
        <v>9</v>
      </c>
      <c r="O87" s="20"/>
      <c r="P87" s="21"/>
      <c r="S87" s="26"/>
      <c r="T87" s="27"/>
      <c r="U87" s="27"/>
      <c r="V87" s="27"/>
    </row>
    <row r="88" customFormat="false" ht="15" hidden="false" customHeight="false" outlineLevel="0" collapsed="false">
      <c r="B88" s="14" t="n">
        <v>1</v>
      </c>
      <c r="C88" s="14" t="n">
        <v>2</v>
      </c>
      <c r="D88" s="15" t="n">
        <v>3</v>
      </c>
      <c r="E88" s="15" t="n">
        <v>4</v>
      </c>
      <c r="F88" s="15" t="n">
        <v>5</v>
      </c>
      <c r="G88" s="15" t="n">
        <v>6</v>
      </c>
      <c r="H88" s="15" t="n">
        <v>7</v>
      </c>
      <c r="I88" s="15" t="n">
        <v>8</v>
      </c>
      <c r="J88" s="14" t="n">
        <v>9</v>
      </c>
      <c r="K88" s="15" t="n">
        <v>10</v>
      </c>
      <c r="L88" s="14" t="n">
        <v>11</v>
      </c>
      <c r="M88" s="14" t="n">
        <v>12</v>
      </c>
      <c r="N88" s="14" t="n">
        <v>13</v>
      </c>
      <c r="O88" s="14" t="n">
        <v>14</v>
      </c>
      <c r="P88" s="14" t="n">
        <v>15</v>
      </c>
      <c r="S88" s="36"/>
      <c r="T88" s="37"/>
      <c r="U88" s="37"/>
      <c r="V88" s="37"/>
    </row>
    <row r="89" customFormat="false" ht="15" hidden="false" customHeight="false" outlineLevel="0" collapsed="false">
      <c r="B89" s="16" t="n">
        <v>79</v>
      </c>
      <c r="C89" s="17" t="s">
        <v>91</v>
      </c>
      <c r="D89" s="16" t="n">
        <v>4</v>
      </c>
      <c r="E89" s="16" t="n">
        <v>25</v>
      </c>
      <c r="F89" s="16" t="n">
        <v>0.99</v>
      </c>
      <c r="G89" s="16" t="n">
        <v>4</v>
      </c>
      <c r="H89" s="16" t="n">
        <v>61</v>
      </c>
      <c r="I89" s="16" t="n">
        <v>1.55</v>
      </c>
      <c r="J89" s="16"/>
      <c r="K89" s="19" t="n">
        <v>10</v>
      </c>
      <c r="L89" s="16"/>
      <c r="M89" s="16"/>
      <c r="N89" s="20" t="n">
        <v>10</v>
      </c>
      <c r="O89" s="20"/>
      <c r="P89" s="21"/>
      <c r="S89" s="26"/>
      <c r="T89" s="27"/>
      <c r="U89" s="27"/>
      <c r="V89" s="27"/>
    </row>
    <row r="90" customFormat="false" ht="15" hidden="false" customHeight="false" outlineLevel="0" collapsed="false">
      <c r="B90" s="16" t="n">
        <v>80</v>
      </c>
      <c r="C90" s="17" t="s">
        <v>91</v>
      </c>
      <c r="D90" s="16" t="n">
        <v>4</v>
      </c>
      <c r="E90" s="16" t="n">
        <v>26</v>
      </c>
      <c r="F90" s="16" t="n">
        <v>1.01</v>
      </c>
      <c r="G90" s="16" t="n">
        <v>4</v>
      </c>
      <c r="H90" s="16" t="n">
        <v>62</v>
      </c>
      <c r="I90" s="16" t="n">
        <v>1.63</v>
      </c>
      <c r="J90" s="16"/>
      <c r="K90" s="19" t="n">
        <v>11</v>
      </c>
      <c r="L90" s="16"/>
      <c r="M90" s="16"/>
      <c r="N90" s="20" t="n">
        <v>11</v>
      </c>
      <c r="O90" s="20"/>
      <c r="P90" s="21"/>
      <c r="S90" s="26"/>
      <c r="T90" s="27"/>
      <c r="U90" s="27"/>
      <c r="V90" s="27"/>
    </row>
    <row r="91" customFormat="false" ht="15" hidden="false" customHeight="false" outlineLevel="0" collapsed="false">
      <c r="B91" s="16" t="n">
        <v>81</v>
      </c>
      <c r="C91" s="17" t="s">
        <v>92</v>
      </c>
      <c r="D91" s="16" t="n">
        <v>18</v>
      </c>
      <c r="E91" s="16" t="n">
        <v>17</v>
      </c>
      <c r="F91" s="16" t="n">
        <v>0.97</v>
      </c>
      <c r="G91" s="16" t="n">
        <v>4</v>
      </c>
      <c r="H91" s="16" t="n">
        <v>77</v>
      </c>
      <c r="I91" s="16" t="n">
        <v>1.59</v>
      </c>
      <c r="J91" s="16"/>
      <c r="K91" s="19" t="n">
        <v>86</v>
      </c>
      <c r="L91" s="16"/>
      <c r="M91" s="16"/>
      <c r="N91" s="20" t="n">
        <v>86</v>
      </c>
      <c r="O91" s="20"/>
      <c r="P91" s="21"/>
      <c r="S91" s="26"/>
      <c r="T91" s="27"/>
      <c r="U91" s="27"/>
      <c r="V91" s="27"/>
    </row>
    <row r="92" customFormat="false" ht="15" hidden="false" customHeight="false" outlineLevel="0" collapsed="false">
      <c r="B92" s="16" t="n">
        <v>82</v>
      </c>
      <c r="C92" s="17" t="s">
        <v>93</v>
      </c>
      <c r="D92" s="16" t="n">
        <v>4</v>
      </c>
      <c r="E92" s="16" t="n">
        <v>55</v>
      </c>
      <c r="F92" s="16" t="n">
        <v>1.32</v>
      </c>
      <c r="G92" s="16" t="n">
        <v>11</v>
      </c>
      <c r="H92" s="16" t="n">
        <v>6</v>
      </c>
      <c r="I92" s="16" t="n">
        <v>1.13</v>
      </c>
      <c r="J92" s="16"/>
      <c r="K92" s="19" t="n">
        <v>153</v>
      </c>
      <c r="L92" s="16"/>
      <c r="M92" s="16"/>
      <c r="N92" s="31" t="n">
        <v>153</v>
      </c>
      <c r="O92" s="20"/>
      <c r="P92" s="21"/>
      <c r="S92" s="26"/>
      <c r="T92" s="27"/>
      <c r="U92" s="27"/>
      <c r="V92" s="27"/>
    </row>
    <row r="93" customFormat="false" ht="15" hidden="false" customHeight="false" outlineLevel="0" collapsed="false">
      <c r="B93" s="16" t="n">
        <v>83</v>
      </c>
      <c r="C93" s="17" t="s">
        <v>94</v>
      </c>
      <c r="D93" s="16" t="n">
        <v>19</v>
      </c>
      <c r="E93" s="16" t="n">
        <v>130</v>
      </c>
      <c r="F93" s="22" t="n">
        <v>1</v>
      </c>
      <c r="G93" s="28" t="n">
        <v>21</v>
      </c>
      <c r="H93" s="16" t="n">
        <v>22</v>
      </c>
      <c r="I93" s="16" t="n">
        <v>1.25</v>
      </c>
      <c r="J93" s="31"/>
      <c r="K93" s="19" t="n">
        <v>61</v>
      </c>
      <c r="L93" s="16"/>
      <c r="M93" s="31"/>
      <c r="N93" s="20" t="n">
        <v>61</v>
      </c>
      <c r="O93" s="31"/>
      <c r="P93" s="32"/>
      <c r="S93" s="26"/>
      <c r="T93" s="29"/>
      <c r="U93" s="27"/>
      <c r="V93" s="30"/>
    </row>
    <row r="94" customFormat="false" ht="15" hidden="false" customHeight="false" outlineLevel="0" collapsed="false">
      <c r="B94" s="16" t="n">
        <v>84</v>
      </c>
      <c r="C94" s="17" t="s">
        <v>95</v>
      </c>
      <c r="D94" s="16" t="n">
        <v>7</v>
      </c>
      <c r="E94" s="16" t="n">
        <v>22</v>
      </c>
      <c r="F94" s="22" t="n">
        <v>1.2</v>
      </c>
      <c r="G94" s="16" t="n">
        <v>6</v>
      </c>
      <c r="H94" s="16" t="n">
        <v>11</v>
      </c>
      <c r="I94" s="16" t="n">
        <v>1.69</v>
      </c>
      <c r="J94" s="16"/>
      <c r="K94" s="19" t="n">
        <v>166</v>
      </c>
      <c r="L94" s="16"/>
      <c r="M94" s="16"/>
      <c r="N94" s="20" t="n">
        <v>166</v>
      </c>
      <c r="O94" s="20"/>
      <c r="P94" s="21"/>
      <c r="S94" s="26"/>
      <c r="T94" s="27"/>
      <c r="U94" s="27"/>
      <c r="V94" s="30"/>
    </row>
    <row r="95" customFormat="false" ht="15" hidden="false" customHeight="false" outlineLevel="0" collapsed="false">
      <c r="B95" s="16" t="n">
        <v>85</v>
      </c>
      <c r="C95" s="17" t="s">
        <v>96</v>
      </c>
      <c r="D95" s="16" t="n">
        <v>18</v>
      </c>
      <c r="E95" s="16" t="n">
        <v>11</v>
      </c>
      <c r="F95" s="22" t="n">
        <v>1.2</v>
      </c>
      <c r="G95" s="16" t="n">
        <v>19</v>
      </c>
      <c r="H95" s="16" t="n">
        <v>137</v>
      </c>
      <c r="I95" s="16" t="n">
        <v>1.36</v>
      </c>
      <c r="J95" s="16"/>
      <c r="K95" s="19" t="n">
        <v>120</v>
      </c>
      <c r="L95" s="16"/>
      <c r="M95" s="16"/>
      <c r="N95" s="20" t="n">
        <v>120</v>
      </c>
      <c r="O95" s="20"/>
      <c r="P95" s="21"/>
      <c r="S95" s="26"/>
      <c r="T95" s="27"/>
      <c r="U95" s="27"/>
      <c r="V95" s="30"/>
    </row>
    <row r="96" customFormat="false" ht="15" hidden="false" customHeight="false" outlineLevel="0" collapsed="false">
      <c r="B96" s="16" t="n">
        <v>86</v>
      </c>
      <c r="C96" s="17" t="s">
        <v>97</v>
      </c>
      <c r="D96" s="16" t="n">
        <v>19</v>
      </c>
      <c r="E96" s="16" t="n">
        <v>107</v>
      </c>
      <c r="F96" s="16" t="n">
        <v>0.97</v>
      </c>
      <c r="G96" s="16" t="n">
        <v>6</v>
      </c>
      <c r="H96" s="16" t="n">
        <v>22</v>
      </c>
      <c r="I96" s="16" t="n">
        <v>1.59</v>
      </c>
      <c r="J96" s="16"/>
      <c r="K96" s="19" t="n">
        <v>237</v>
      </c>
      <c r="L96" s="16"/>
      <c r="M96" s="16"/>
      <c r="N96" s="20" t="n">
        <v>237</v>
      </c>
      <c r="O96" s="20"/>
      <c r="P96" s="22"/>
      <c r="S96" s="26"/>
      <c r="T96" s="27"/>
      <c r="U96" s="27"/>
      <c r="V96" s="27"/>
    </row>
    <row r="97" customFormat="false" ht="15.75" hidden="false" customHeight="false" outlineLevel="0" collapsed="false">
      <c r="B97" s="16" t="n">
        <v>87</v>
      </c>
      <c r="C97" s="17" t="s">
        <v>97</v>
      </c>
      <c r="D97" s="16" t="n">
        <v>19</v>
      </c>
      <c r="E97" s="16" t="n">
        <v>108</v>
      </c>
      <c r="F97" s="16" t="n">
        <v>0.97</v>
      </c>
      <c r="G97" s="16" t="n">
        <v>10</v>
      </c>
      <c r="H97" s="18" t="n">
        <v>16</v>
      </c>
      <c r="I97" s="16" t="n">
        <v>1.46</v>
      </c>
      <c r="J97" s="16"/>
      <c r="K97" s="19" t="n">
        <v>236</v>
      </c>
      <c r="L97" s="16"/>
      <c r="M97" s="16"/>
      <c r="N97" s="20" t="n">
        <v>236</v>
      </c>
      <c r="O97" s="20"/>
      <c r="P97" s="22"/>
      <c r="Q97" s="33"/>
      <c r="S97" s="26"/>
      <c r="T97" s="27"/>
      <c r="U97" s="27"/>
      <c r="V97" s="27"/>
    </row>
    <row r="98" customFormat="false" ht="15" hidden="false" customHeight="false" outlineLevel="0" collapsed="false">
      <c r="B98" s="16" t="n">
        <v>88</v>
      </c>
      <c r="C98" s="17" t="s">
        <v>98</v>
      </c>
      <c r="D98" s="16" t="n">
        <v>18</v>
      </c>
      <c r="E98" s="16" t="n">
        <v>16</v>
      </c>
      <c r="F98" s="16" t="n">
        <v>1.05</v>
      </c>
      <c r="G98" s="16" t="n">
        <v>4</v>
      </c>
      <c r="H98" s="16" t="n">
        <v>76</v>
      </c>
      <c r="I98" s="16" t="n">
        <v>1.59</v>
      </c>
      <c r="J98" s="16"/>
      <c r="K98" s="19" t="n">
        <v>21</v>
      </c>
      <c r="L98" s="16"/>
      <c r="M98" s="16"/>
      <c r="N98" s="20" t="n">
        <v>21</v>
      </c>
      <c r="O98" s="20"/>
      <c r="P98" s="21"/>
      <c r="S98" s="26"/>
      <c r="T98" s="27"/>
      <c r="U98" s="27"/>
      <c r="V98" s="27"/>
    </row>
    <row r="99" customFormat="false" ht="15" hidden="false" customHeight="false" outlineLevel="0" collapsed="false">
      <c r="B99" s="16" t="n">
        <v>89</v>
      </c>
      <c r="C99" s="17" t="s">
        <v>99</v>
      </c>
      <c r="D99" s="16" t="n">
        <v>19</v>
      </c>
      <c r="E99" s="16" t="n">
        <v>84</v>
      </c>
      <c r="F99" s="16" t="n">
        <v>1.01</v>
      </c>
      <c r="G99" s="16" t="n">
        <v>20</v>
      </c>
      <c r="H99" s="16" t="n">
        <v>8</v>
      </c>
      <c r="I99" s="16" t="n">
        <v>1.44</v>
      </c>
      <c r="J99" s="16"/>
      <c r="K99" s="42" t="n">
        <v>1</v>
      </c>
      <c r="L99" s="16"/>
      <c r="M99" s="16"/>
      <c r="N99" s="42" t="n">
        <v>1</v>
      </c>
      <c r="O99" s="20"/>
      <c r="P99" s="22"/>
      <c r="S99" s="26"/>
      <c r="T99" s="27"/>
      <c r="U99" s="27"/>
      <c r="V99" s="27"/>
    </row>
    <row r="100" customFormat="false" ht="15" hidden="false" customHeight="false" outlineLevel="0" collapsed="false">
      <c r="B100" s="16" t="n">
        <v>90</v>
      </c>
      <c r="C100" s="17" t="s">
        <v>100</v>
      </c>
      <c r="D100" s="16" t="n">
        <v>4</v>
      </c>
      <c r="E100" s="16" t="n">
        <v>46</v>
      </c>
      <c r="F100" s="16" t="n">
        <v>1.09</v>
      </c>
      <c r="G100" s="16" t="n">
        <v>4</v>
      </c>
      <c r="H100" s="16" t="n">
        <v>80</v>
      </c>
      <c r="I100" s="16" t="n">
        <v>1.59</v>
      </c>
      <c r="J100" s="16"/>
      <c r="K100" s="19" t="n">
        <v>14</v>
      </c>
      <c r="L100" s="16"/>
      <c r="M100" s="16"/>
      <c r="N100" s="20" t="n">
        <v>14</v>
      </c>
      <c r="O100" s="20"/>
      <c r="P100" s="21"/>
      <c r="S100" s="26"/>
      <c r="T100" s="27"/>
      <c r="U100" s="27"/>
      <c r="V100" s="27"/>
    </row>
    <row r="101" customFormat="false" ht="15" hidden="false" customHeight="false" outlineLevel="0" collapsed="false">
      <c r="B101" s="16" t="n">
        <v>91</v>
      </c>
      <c r="C101" s="17" t="s">
        <v>101</v>
      </c>
      <c r="D101" s="16" t="n">
        <v>4</v>
      </c>
      <c r="E101" s="16" t="n">
        <v>47</v>
      </c>
      <c r="F101" s="22" t="n">
        <v>1.1</v>
      </c>
      <c r="G101" s="16" t="n">
        <v>4</v>
      </c>
      <c r="H101" s="16" t="n">
        <v>81</v>
      </c>
      <c r="I101" s="16" t="n">
        <v>1.59</v>
      </c>
      <c r="J101" s="16"/>
      <c r="K101" s="19" t="n">
        <v>15</v>
      </c>
      <c r="L101" s="16"/>
      <c r="M101" s="16"/>
      <c r="N101" s="20" t="n">
        <v>15</v>
      </c>
      <c r="O101" s="20"/>
      <c r="P101" s="21"/>
      <c r="S101" s="26"/>
      <c r="T101" s="27"/>
      <c r="U101" s="27"/>
      <c r="V101" s="30"/>
    </row>
    <row r="102" customFormat="false" ht="15" hidden="false" customHeight="false" outlineLevel="0" collapsed="false">
      <c r="B102" s="16" t="n">
        <v>92</v>
      </c>
      <c r="C102" s="17" t="s">
        <v>102</v>
      </c>
      <c r="D102" s="16" t="n">
        <v>18</v>
      </c>
      <c r="E102" s="16" t="n">
        <v>43</v>
      </c>
      <c r="F102" s="16" t="n">
        <v>1.23</v>
      </c>
      <c r="G102" s="16" t="n">
        <v>11</v>
      </c>
      <c r="H102" s="16" t="n">
        <v>1</v>
      </c>
      <c r="I102" s="16" t="n">
        <v>1.13</v>
      </c>
      <c r="J102" s="16"/>
      <c r="K102" s="19" t="n">
        <v>108</v>
      </c>
      <c r="L102" s="16"/>
      <c r="M102" s="16"/>
      <c r="N102" s="20" t="n">
        <v>108</v>
      </c>
      <c r="O102" s="20"/>
      <c r="P102" s="21"/>
      <c r="S102" s="26"/>
      <c r="T102" s="27"/>
      <c r="U102" s="27"/>
      <c r="V102" s="27"/>
    </row>
    <row r="103" customFormat="false" ht="15" hidden="false" customHeight="false" outlineLevel="0" collapsed="false">
      <c r="B103" s="16" t="n">
        <v>93</v>
      </c>
      <c r="C103" s="17" t="s">
        <v>102</v>
      </c>
      <c r="D103" s="16" t="n">
        <v>18</v>
      </c>
      <c r="E103" s="16" t="n">
        <v>45</v>
      </c>
      <c r="F103" s="16" t="n">
        <v>1.21</v>
      </c>
      <c r="G103" s="16" t="n">
        <v>11</v>
      </c>
      <c r="H103" s="16" t="n">
        <v>3</v>
      </c>
      <c r="I103" s="16" t="n">
        <v>1.13</v>
      </c>
      <c r="J103" s="16"/>
      <c r="K103" s="19" t="n">
        <v>109</v>
      </c>
      <c r="L103" s="16"/>
      <c r="M103" s="16"/>
      <c r="N103" s="20" t="n">
        <v>109</v>
      </c>
      <c r="O103" s="20"/>
      <c r="P103" s="21"/>
      <c r="S103" s="26"/>
      <c r="T103" s="27"/>
      <c r="U103" s="27"/>
      <c r="V103" s="27"/>
    </row>
    <row r="104" customFormat="false" ht="15" hidden="false" customHeight="false" outlineLevel="0" collapsed="false">
      <c r="B104" s="16" t="n">
        <v>94</v>
      </c>
      <c r="C104" s="17" t="s">
        <v>103</v>
      </c>
      <c r="D104" s="16" t="n">
        <v>7</v>
      </c>
      <c r="E104" s="16" t="n">
        <v>24</v>
      </c>
      <c r="F104" s="16" t="n">
        <v>1.14</v>
      </c>
      <c r="G104" s="16" t="n">
        <v>6</v>
      </c>
      <c r="H104" s="16" t="n">
        <v>13</v>
      </c>
      <c r="I104" s="16" t="n">
        <v>1.72</v>
      </c>
      <c r="J104" s="16"/>
      <c r="K104" s="19" t="n">
        <v>165</v>
      </c>
      <c r="L104" s="16"/>
      <c r="M104" s="16"/>
      <c r="N104" s="20" t="n">
        <v>165</v>
      </c>
      <c r="O104" s="20"/>
      <c r="P104" s="21"/>
      <c r="S104" s="26"/>
      <c r="T104" s="27"/>
      <c r="U104" s="27"/>
      <c r="V104" s="27"/>
    </row>
    <row r="105" customFormat="false" ht="15.75" hidden="false" customHeight="false" outlineLevel="0" collapsed="false">
      <c r="B105" s="16" t="n">
        <v>95</v>
      </c>
      <c r="C105" s="17" t="s">
        <v>104</v>
      </c>
      <c r="D105" s="16" t="n">
        <v>7</v>
      </c>
      <c r="E105" s="16" t="n">
        <v>14</v>
      </c>
      <c r="F105" s="16" t="n">
        <v>1.21</v>
      </c>
      <c r="G105" s="16" t="n">
        <v>6</v>
      </c>
      <c r="H105" s="18" t="n">
        <v>20</v>
      </c>
      <c r="I105" s="16" t="n">
        <v>1.59</v>
      </c>
      <c r="J105" s="16"/>
      <c r="K105" s="19" t="n">
        <v>211</v>
      </c>
      <c r="L105" s="16"/>
      <c r="M105" s="16"/>
      <c r="N105" s="20" t="n">
        <v>211</v>
      </c>
      <c r="O105" s="20"/>
      <c r="P105" s="22"/>
      <c r="Q105" s="33"/>
      <c r="S105" s="26"/>
      <c r="T105" s="27"/>
      <c r="U105" s="27"/>
      <c r="V105" s="27"/>
    </row>
    <row r="106" customFormat="false" ht="15" hidden="false" customHeight="false" outlineLevel="0" collapsed="false">
      <c r="B106" s="16" t="n">
        <v>96</v>
      </c>
      <c r="C106" s="17" t="s">
        <v>105</v>
      </c>
      <c r="D106" s="16" t="n">
        <v>3</v>
      </c>
      <c r="E106" s="16" t="n">
        <v>5</v>
      </c>
      <c r="F106" s="16" t="n">
        <v>3.22</v>
      </c>
      <c r="G106" s="34" t="s">
        <v>43</v>
      </c>
      <c r="H106" s="16"/>
      <c r="I106" s="16"/>
      <c r="J106" s="16"/>
      <c r="K106" s="19" t="n">
        <v>78</v>
      </c>
      <c r="L106" s="16"/>
      <c r="M106" s="16"/>
      <c r="N106" s="20" t="n">
        <v>78</v>
      </c>
      <c r="O106" s="20"/>
      <c r="P106" s="21"/>
      <c r="S106" s="26"/>
      <c r="T106" s="35"/>
      <c r="U106" s="27"/>
      <c r="V106" s="27"/>
    </row>
    <row r="107" customFormat="false" ht="15" hidden="false" customHeight="false" outlineLevel="0" collapsed="false">
      <c r="B107" s="16" t="n">
        <v>97</v>
      </c>
      <c r="C107" s="17" t="s">
        <v>106</v>
      </c>
      <c r="D107" s="16" t="n">
        <v>19</v>
      </c>
      <c r="E107" s="16" t="n">
        <v>133</v>
      </c>
      <c r="F107" s="16" t="n">
        <v>1.07</v>
      </c>
      <c r="G107" s="16" t="n">
        <v>19</v>
      </c>
      <c r="H107" s="16" t="n">
        <v>145</v>
      </c>
      <c r="I107" s="16" t="n">
        <v>1.33</v>
      </c>
      <c r="J107" s="16"/>
      <c r="K107" s="19" t="n">
        <v>79</v>
      </c>
      <c r="L107" s="16"/>
      <c r="M107" s="16"/>
      <c r="N107" s="20" t="n">
        <v>79</v>
      </c>
      <c r="O107" s="20"/>
      <c r="P107" s="21"/>
      <c r="S107" s="26"/>
      <c r="T107" s="27"/>
      <c r="U107" s="27"/>
      <c r="V107" s="27"/>
    </row>
    <row r="108" customFormat="false" ht="15" hidden="false" customHeight="false" outlineLevel="0" collapsed="false">
      <c r="B108" s="16" t="n">
        <v>98</v>
      </c>
      <c r="C108" s="17" t="s">
        <v>107</v>
      </c>
      <c r="D108" s="16" t="n">
        <v>4</v>
      </c>
      <c r="E108" s="16" t="n">
        <v>22</v>
      </c>
      <c r="F108" s="16" t="n">
        <v>0.97</v>
      </c>
      <c r="G108" s="16" t="n">
        <v>8</v>
      </c>
      <c r="H108" s="16" t="n">
        <v>14</v>
      </c>
      <c r="I108" s="16" t="n">
        <v>1.78</v>
      </c>
      <c r="J108" s="16"/>
      <c r="K108" s="19" t="s">
        <v>108</v>
      </c>
      <c r="L108" s="16"/>
      <c r="M108" s="16"/>
      <c r="N108" s="20" t="s">
        <v>108</v>
      </c>
      <c r="O108" s="20"/>
      <c r="P108" s="21"/>
      <c r="S108" s="26"/>
      <c r="T108" s="27"/>
      <c r="U108" s="27"/>
      <c r="V108" s="27"/>
    </row>
    <row r="109" customFormat="false" ht="15" hidden="false" customHeight="false" outlineLevel="0" collapsed="false">
      <c r="B109" s="16" t="n">
        <v>99</v>
      </c>
      <c r="C109" s="17" t="s">
        <v>107</v>
      </c>
      <c r="D109" s="16" t="n">
        <v>4</v>
      </c>
      <c r="E109" s="16" t="n">
        <v>23</v>
      </c>
      <c r="F109" s="16" t="n">
        <v>0.97</v>
      </c>
      <c r="G109" s="16" t="n">
        <v>8</v>
      </c>
      <c r="H109" s="16" t="n">
        <v>15</v>
      </c>
      <c r="I109" s="22" t="n">
        <v>1.9</v>
      </c>
      <c r="J109" s="16"/>
      <c r="K109" s="19" t="s">
        <v>109</v>
      </c>
      <c r="L109" s="16"/>
      <c r="M109" s="16"/>
      <c r="N109" s="20" t="s">
        <v>109</v>
      </c>
      <c r="O109" s="20"/>
      <c r="P109" s="21"/>
      <c r="S109" s="26"/>
      <c r="T109" s="27"/>
      <c r="U109" s="27"/>
      <c r="V109" s="27"/>
    </row>
    <row r="110" customFormat="false" ht="15" hidden="false" customHeight="false" outlineLevel="0" collapsed="false">
      <c r="B110" s="16" t="n">
        <v>100</v>
      </c>
      <c r="C110" s="17" t="s">
        <v>110</v>
      </c>
      <c r="D110" s="16" t="n">
        <v>19</v>
      </c>
      <c r="E110" s="16" t="n">
        <v>96</v>
      </c>
      <c r="F110" s="16" t="n">
        <v>0.97</v>
      </c>
      <c r="G110" s="16" t="n">
        <v>19</v>
      </c>
      <c r="H110" s="16" t="n">
        <v>44</v>
      </c>
      <c r="I110" s="16" t="n">
        <v>1.95</v>
      </c>
      <c r="J110" s="16"/>
      <c r="K110" s="19" t="n">
        <v>228</v>
      </c>
      <c r="L110" s="16"/>
      <c r="M110" s="16"/>
      <c r="N110" s="20" t="n">
        <v>228</v>
      </c>
      <c r="O110" s="20"/>
      <c r="P110" s="22"/>
      <c r="S110" s="26"/>
      <c r="T110" s="27"/>
      <c r="U110" s="27"/>
      <c r="V110" s="27"/>
    </row>
    <row r="111" customFormat="false" ht="15" hidden="false" customHeight="false" outlineLevel="0" collapsed="false">
      <c r="B111" s="16" t="n">
        <v>101</v>
      </c>
      <c r="C111" s="17" t="s">
        <v>111</v>
      </c>
      <c r="D111" s="16" t="n">
        <v>18</v>
      </c>
      <c r="E111" s="16" t="n">
        <v>52</v>
      </c>
      <c r="F111" s="16" t="n">
        <v>1.23</v>
      </c>
      <c r="G111" s="16" t="n">
        <v>4</v>
      </c>
      <c r="H111" s="16" t="n">
        <v>34</v>
      </c>
      <c r="I111" s="16" t="n">
        <v>1.75</v>
      </c>
      <c r="J111" s="16"/>
      <c r="K111" s="19" t="n">
        <v>215</v>
      </c>
      <c r="L111" s="16"/>
      <c r="M111" s="16"/>
      <c r="N111" s="20" t="n">
        <v>215</v>
      </c>
      <c r="O111" s="20"/>
      <c r="P111" s="21"/>
      <c r="S111" s="26"/>
      <c r="T111" s="27"/>
      <c r="U111" s="27"/>
      <c r="V111" s="27"/>
    </row>
    <row r="112" customFormat="false" ht="15" hidden="false" customHeight="false" outlineLevel="0" collapsed="false">
      <c r="B112" s="16" t="n">
        <v>102</v>
      </c>
      <c r="C112" s="17" t="s">
        <v>112</v>
      </c>
      <c r="D112" s="16" t="n">
        <v>3</v>
      </c>
      <c r="E112" s="16" t="n">
        <v>3</v>
      </c>
      <c r="F112" s="22" t="n">
        <v>2.89</v>
      </c>
      <c r="G112" s="34" t="s">
        <v>43</v>
      </c>
      <c r="H112" s="16"/>
      <c r="I112" s="16"/>
      <c r="J112" s="16"/>
      <c r="K112" s="19" t="n">
        <v>213</v>
      </c>
      <c r="L112" s="16"/>
      <c r="M112" s="16"/>
      <c r="N112" s="20" t="n">
        <v>213</v>
      </c>
      <c r="O112" s="20"/>
      <c r="P112" s="21"/>
      <c r="S112" s="26"/>
      <c r="T112" s="35"/>
      <c r="U112" s="27"/>
      <c r="V112" s="30"/>
    </row>
    <row r="113" customFormat="false" ht="15" hidden="false" customHeight="false" outlineLevel="0" collapsed="false">
      <c r="B113" s="16" t="n">
        <v>103</v>
      </c>
      <c r="C113" s="17" t="s">
        <v>113</v>
      </c>
      <c r="D113" s="16" t="n">
        <v>18</v>
      </c>
      <c r="E113" s="16" t="n">
        <v>53</v>
      </c>
      <c r="F113" s="16" t="n">
        <v>1.21</v>
      </c>
      <c r="G113" s="16" t="n">
        <v>4</v>
      </c>
      <c r="H113" s="16" t="n">
        <v>35</v>
      </c>
      <c r="I113" s="16" t="n">
        <v>1.75</v>
      </c>
      <c r="J113" s="16"/>
      <c r="K113" s="19" t="n">
        <v>214</v>
      </c>
      <c r="L113" s="16"/>
      <c r="M113" s="16"/>
      <c r="N113" s="20" t="n">
        <v>214</v>
      </c>
      <c r="O113" s="20"/>
      <c r="P113" s="21"/>
      <c r="S113" s="26"/>
      <c r="T113" s="27"/>
      <c r="U113" s="27"/>
      <c r="V113" s="27"/>
    </row>
    <row r="114" customFormat="false" ht="15.75" hidden="false" customHeight="false" outlineLevel="0" collapsed="false">
      <c r="B114" s="16" t="n">
        <v>104</v>
      </c>
      <c r="C114" s="17" t="s">
        <v>114</v>
      </c>
      <c r="D114" s="16" t="n">
        <v>19</v>
      </c>
      <c r="E114" s="18" t="n">
        <v>117</v>
      </c>
      <c r="F114" s="16" t="n">
        <v>0.97</v>
      </c>
      <c r="G114" s="28" t="n">
        <v>7</v>
      </c>
      <c r="H114" s="16" t="n">
        <v>13</v>
      </c>
      <c r="I114" s="16" t="n">
        <v>1.44</v>
      </c>
      <c r="J114" s="16"/>
      <c r="K114" s="19" t="n">
        <v>74</v>
      </c>
      <c r="L114" s="22"/>
      <c r="M114" s="16"/>
      <c r="N114" s="20" t="n">
        <v>74</v>
      </c>
      <c r="O114" s="20"/>
      <c r="P114" s="22"/>
      <c r="Q114" s="33"/>
      <c r="S114" s="26"/>
      <c r="T114" s="29"/>
      <c r="U114" s="27"/>
      <c r="V114" s="27"/>
    </row>
    <row r="115" customFormat="false" ht="15" hidden="false" customHeight="false" outlineLevel="0" collapsed="false">
      <c r="B115" s="16" t="n">
        <v>105</v>
      </c>
      <c r="C115" s="17" t="s">
        <v>115</v>
      </c>
      <c r="D115" s="16" t="n">
        <v>8</v>
      </c>
      <c r="E115" s="16" t="n">
        <v>5</v>
      </c>
      <c r="F115" s="16" t="n">
        <v>1.17</v>
      </c>
      <c r="G115" s="16" t="n">
        <v>19</v>
      </c>
      <c r="H115" s="16" t="n">
        <v>18</v>
      </c>
      <c r="I115" s="16" t="n">
        <v>2.17</v>
      </c>
      <c r="J115" s="16"/>
      <c r="K115" s="19" t="n">
        <v>124</v>
      </c>
      <c r="L115" s="16"/>
      <c r="M115" s="16"/>
      <c r="N115" s="20" t="n">
        <v>124</v>
      </c>
      <c r="O115" s="20"/>
      <c r="P115" s="21"/>
      <c r="S115" s="26"/>
      <c r="T115" s="27"/>
      <c r="U115" s="27"/>
      <c r="V115" s="27"/>
    </row>
    <row r="116" customFormat="false" ht="15" hidden="false" customHeight="false" outlineLevel="0" collapsed="false">
      <c r="B116" s="16" t="n">
        <v>106</v>
      </c>
      <c r="C116" s="17" t="s">
        <v>116</v>
      </c>
      <c r="D116" s="16" t="n">
        <v>8</v>
      </c>
      <c r="E116" s="16" t="n">
        <v>6</v>
      </c>
      <c r="F116" s="16" t="n">
        <v>1.28</v>
      </c>
      <c r="G116" s="16" t="n">
        <v>19</v>
      </c>
      <c r="H116" s="16" t="n">
        <v>17</v>
      </c>
      <c r="I116" s="16" t="n">
        <v>2.19</v>
      </c>
      <c r="J116" s="16"/>
      <c r="K116" s="19" t="n">
        <v>73</v>
      </c>
      <c r="L116" s="16"/>
      <c r="M116" s="16"/>
      <c r="N116" s="20" t="n">
        <v>73</v>
      </c>
      <c r="O116" s="20"/>
      <c r="P116" s="21"/>
      <c r="S116" s="26"/>
      <c r="T116" s="27"/>
      <c r="U116" s="27"/>
      <c r="V116" s="27"/>
    </row>
    <row r="117" customFormat="false" ht="15" hidden="false" customHeight="false" outlineLevel="0" collapsed="false">
      <c r="B117" s="16" t="n">
        <v>107</v>
      </c>
      <c r="C117" s="39" t="s">
        <v>117</v>
      </c>
      <c r="D117" s="16" t="n">
        <v>18</v>
      </c>
      <c r="E117" s="16" t="n">
        <v>44</v>
      </c>
      <c r="F117" s="16" t="n">
        <v>1.22</v>
      </c>
      <c r="G117" s="16" t="n">
        <v>11</v>
      </c>
      <c r="H117" s="16" t="n">
        <v>2</v>
      </c>
      <c r="I117" s="16" t="n">
        <v>1.13</v>
      </c>
      <c r="J117" s="16"/>
      <c r="K117" s="19" t="n">
        <v>194</v>
      </c>
      <c r="L117" s="16"/>
      <c r="M117" s="16"/>
      <c r="N117" s="20" t="n">
        <v>194</v>
      </c>
      <c r="O117" s="20"/>
      <c r="P117" s="21"/>
      <c r="S117" s="26"/>
      <c r="T117" s="27"/>
      <c r="U117" s="27"/>
      <c r="V117" s="27"/>
    </row>
    <row r="118" customFormat="false" ht="15.75" hidden="false" customHeight="false" outlineLevel="0" collapsed="false">
      <c r="B118" s="16" t="n">
        <v>108</v>
      </c>
      <c r="C118" s="17" t="s">
        <v>118</v>
      </c>
      <c r="D118" s="18" t="n">
        <v>19</v>
      </c>
      <c r="E118" s="18" t="n">
        <v>151</v>
      </c>
      <c r="F118" s="16" t="n">
        <v>1.09</v>
      </c>
      <c r="G118" s="43" t="n">
        <v>21</v>
      </c>
      <c r="H118" s="18" t="n">
        <v>16</v>
      </c>
      <c r="I118" s="16" t="n">
        <v>1.34</v>
      </c>
      <c r="J118" s="16"/>
      <c r="K118" s="19" t="n">
        <v>195</v>
      </c>
      <c r="L118" s="16"/>
      <c r="M118" s="16"/>
      <c r="N118" s="20" t="n">
        <v>195</v>
      </c>
      <c r="O118" s="20"/>
      <c r="P118" s="21"/>
      <c r="Q118" s="33"/>
      <c r="S118" s="26"/>
      <c r="T118" s="29"/>
      <c r="U118" s="27"/>
      <c r="V118" s="27"/>
    </row>
    <row r="119" customFormat="false" ht="15" hidden="false" customHeight="false" outlineLevel="0" collapsed="false">
      <c r="B119" s="16" t="n">
        <v>109</v>
      </c>
      <c r="C119" s="17" t="s">
        <v>119</v>
      </c>
      <c r="D119" s="16" t="n">
        <v>4</v>
      </c>
      <c r="E119" s="16" t="n">
        <v>1</v>
      </c>
      <c r="F119" s="22" t="n">
        <v>1.2</v>
      </c>
      <c r="G119" s="16" t="n">
        <v>4</v>
      </c>
      <c r="H119" s="16" t="n">
        <v>82</v>
      </c>
      <c r="I119" s="16" t="n">
        <v>1.59</v>
      </c>
      <c r="J119" s="16"/>
      <c r="K119" s="19" t="n">
        <v>2</v>
      </c>
      <c r="L119" s="16"/>
      <c r="M119" s="16"/>
      <c r="N119" s="16" t="n">
        <v>2</v>
      </c>
      <c r="O119" s="20"/>
      <c r="P119" s="21"/>
      <c r="S119" s="26"/>
      <c r="T119" s="27"/>
      <c r="U119" s="27"/>
      <c r="V119" s="30"/>
    </row>
    <row r="120" customFormat="false" ht="15" hidden="false" customHeight="false" outlineLevel="0" collapsed="false">
      <c r="B120" s="16" t="n">
        <v>110</v>
      </c>
      <c r="C120" s="17" t="s">
        <v>120</v>
      </c>
      <c r="D120" s="16" t="n">
        <v>18</v>
      </c>
      <c r="E120" s="16" t="n">
        <v>13</v>
      </c>
      <c r="F120" s="16" t="n">
        <v>1.27</v>
      </c>
      <c r="G120" s="16" t="n">
        <v>4</v>
      </c>
      <c r="H120" s="16" t="n">
        <v>39</v>
      </c>
      <c r="I120" s="16" t="n">
        <v>1.59</v>
      </c>
      <c r="J120" s="16"/>
      <c r="K120" s="19" t="n">
        <v>28</v>
      </c>
      <c r="L120" s="16"/>
      <c r="M120" s="16"/>
      <c r="N120" s="20" t="n">
        <v>28</v>
      </c>
      <c r="O120" s="20"/>
      <c r="P120" s="21"/>
      <c r="S120" s="26"/>
      <c r="T120" s="27"/>
      <c r="U120" s="27"/>
      <c r="V120" s="27"/>
    </row>
    <row r="121" customFormat="false" ht="15" hidden="false" customHeight="false" outlineLevel="0" collapsed="false">
      <c r="B121" s="16" t="n">
        <v>111</v>
      </c>
      <c r="C121" s="17" t="s">
        <v>121</v>
      </c>
      <c r="D121" s="16" t="n">
        <v>18</v>
      </c>
      <c r="E121" s="16" t="n">
        <v>19</v>
      </c>
      <c r="F121" s="16" t="n">
        <v>0.97</v>
      </c>
      <c r="G121" s="16" t="n">
        <v>4</v>
      </c>
      <c r="H121" s="16" t="n">
        <v>70</v>
      </c>
      <c r="I121" s="16" t="n">
        <v>1.67</v>
      </c>
      <c r="J121" s="16"/>
      <c r="K121" s="19" t="n">
        <v>105</v>
      </c>
      <c r="L121" s="16"/>
      <c r="M121" s="16"/>
      <c r="N121" s="20" t="n">
        <v>105</v>
      </c>
      <c r="O121" s="20"/>
      <c r="P121" s="21"/>
      <c r="S121" s="26"/>
      <c r="T121" s="27"/>
      <c r="U121" s="27"/>
      <c r="V121" s="27"/>
    </row>
    <row r="122" customFormat="false" ht="15" hidden="false" customHeight="false" outlineLevel="0" collapsed="false">
      <c r="B122" s="16" t="n">
        <v>112</v>
      </c>
      <c r="C122" s="17" t="s">
        <v>122</v>
      </c>
      <c r="D122" s="16" t="n">
        <v>18</v>
      </c>
      <c r="E122" s="16" t="s">
        <v>123</v>
      </c>
      <c r="F122" s="16" t="n">
        <v>0.56</v>
      </c>
      <c r="G122" s="16" t="n">
        <v>4</v>
      </c>
      <c r="H122" s="16" t="n">
        <v>37</v>
      </c>
      <c r="I122" s="16" t="n">
        <v>0.85</v>
      </c>
      <c r="J122" s="16"/>
      <c r="K122" s="19" t="n">
        <v>138</v>
      </c>
      <c r="L122" s="16"/>
      <c r="M122" s="16"/>
      <c r="N122" s="20" t="n">
        <v>138</v>
      </c>
      <c r="O122" s="20"/>
      <c r="P122" s="21"/>
      <c r="S122" s="26"/>
      <c r="T122" s="27"/>
      <c r="U122" s="27"/>
      <c r="V122" s="27"/>
    </row>
    <row r="123" customFormat="false" ht="15" hidden="false" customHeight="false" outlineLevel="0" collapsed="false">
      <c r="B123" s="16" t="n">
        <v>113</v>
      </c>
      <c r="C123" s="17" t="s">
        <v>124</v>
      </c>
      <c r="D123" s="16" t="n">
        <v>18</v>
      </c>
      <c r="E123" s="16" t="n">
        <v>22</v>
      </c>
      <c r="F123" s="16" t="n">
        <v>0.97</v>
      </c>
      <c r="G123" s="16" t="n">
        <v>4</v>
      </c>
      <c r="H123" s="16" t="n">
        <v>73</v>
      </c>
      <c r="I123" s="16" t="n">
        <v>1.59</v>
      </c>
      <c r="J123" s="16"/>
      <c r="K123" s="19" t="n">
        <v>254</v>
      </c>
      <c r="L123" s="16"/>
      <c r="M123" s="16"/>
      <c r="N123" s="20" t="n">
        <v>254</v>
      </c>
      <c r="O123" s="20"/>
      <c r="P123" s="21"/>
      <c r="S123" s="26"/>
      <c r="T123" s="27"/>
      <c r="U123" s="27"/>
      <c r="V123" s="27"/>
    </row>
    <row r="124" customFormat="false" ht="15.75" hidden="false" customHeight="false" outlineLevel="0" collapsed="false">
      <c r="B124" s="16" t="n">
        <v>114</v>
      </c>
      <c r="C124" s="17" t="s">
        <v>125</v>
      </c>
      <c r="D124" s="16" t="n">
        <v>19</v>
      </c>
      <c r="E124" s="16" t="n">
        <v>50</v>
      </c>
      <c r="F124" s="16" t="n">
        <v>1.13</v>
      </c>
      <c r="G124" s="16" t="n">
        <v>10</v>
      </c>
      <c r="H124" s="18" t="n">
        <v>4</v>
      </c>
      <c r="I124" s="16" t="n">
        <v>2.06</v>
      </c>
      <c r="J124" s="16"/>
      <c r="K124" s="41" t="n">
        <v>131</v>
      </c>
      <c r="L124" s="16"/>
      <c r="M124" s="16"/>
      <c r="N124" s="20" t="n">
        <v>131</v>
      </c>
      <c r="O124" s="20"/>
      <c r="P124" s="21"/>
      <c r="Q124" s="33"/>
      <c r="S124" s="26"/>
      <c r="T124" s="27"/>
      <c r="U124" s="27"/>
      <c r="V124" s="27"/>
    </row>
    <row r="125" customFormat="false" ht="15" hidden="false" customHeight="false" outlineLevel="0" collapsed="false">
      <c r="B125" s="16" t="n">
        <v>115</v>
      </c>
      <c r="C125" s="17" t="s">
        <v>126</v>
      </c>
      <c r="D125" s="16" t="n">
        <v>18</v>
      </c>
      <c r="E125" s="16" t="n">
        <v>25</v>
      </c>
      <c r="F125" s="16" t="n">
        <v>0.97</v>
      </c>
      <c r="G125" s="16" t="n">
        <v>18</v>
      </c>
      <c r="H125" s="16" t="n">
        <v>38</v>
      </c>
      <c r="I125" s="16" t="n">
        <v>1.82</v>
      </c>
      <c r="J125" s="16"/>
      <c r="K125" s="19" t="n">
        <v>106</v>
      </c>
      <c r="L125" s="16"/>
      <c r="M125" s="16"/>
      <c r="N125" s="20" t="n">
        <v>106</v>
      </c>
      <c r="O125" s="20"/>
      <c r="P125" s="21"/>
      <c r="S125" s="26"/>
      <c r="T125" s="27"/>
      <c r="U125" s="27"/>
      <c r="V125" s="27"/>
    </row>
    <row r="126" customFormat="false" ht="15" hidden="false" customHeight="false" outlineLevel="0" collapsed="false">
      <c r="B126" s="16" t="n">
        <v>116</v>
      </c>
      <c r="C126" s="17" t="s">
        <v>127</v>
      </c>
      <c r="D126" s="16" t="n">
        <v>18</v>
      </c>
      <c r="E126" s="16" t="n">
        <v>24</v>
      </c>
      <c r="F126" s="16" t="n">
        <v>0.97</v>
      </c>
      <c r="G126" s="16" t="n">
        <v>18</v>
      </c>
      <c r="H126" s="16" t="n">
        <v>37</v>
      </c>
      <c r="I126" s="16" t="n">
        <v>2.06</v>
      </c>
      <c r="J126" s="16"/>
      <c r="K126" s="19" t="n">
        <v>107</v>
      </c>
      <c r="L126" s="16"/>
      <c r="M126" s="16"/>
      <c r="N126" s="20" t="n">
        <v>107</v>
      </c>
      <c r="O126" s="20"/>
      <c r="P126" s="21"/>
      <c r="S126" s="26"/>
      <c r="T126" s="27"/>
      <c r="U126" s="27"/>
      <c r="V126" s="27"/>
    </row>
    <row r="127" customFormat="false" ht="15.75" hidden="false" customHeight="false" outlineLevel="0" collapsed="false">
      <c r="B127" s="16" t="n">
        <v>117</v>
      </c>
      <c r="C127" s="17" t="s">
        <v>128</v>
      </c>
      <c r="D127" s="16" t="n">
        <v>19</v>
      </c>
      <c r="E127" s="16" t="n">
        <v>60</v>
      </c>
      <c r="F127" s="16" t="n">
        <v>0.98</v>
      </c>
      <c r="G127" s="16" t="n">
        <v>7</v>
      </c>
      <c r="H127" s="18" t="n">
        <v>3</v>
      </c>
      <c r="I127" s="16" t="n">
        <v>1.68</v>
      </c>
      <c r="J127" s="16"/>
      <c r="K127" s="19" t="n">
        <v>240</v>
      </c>
      <c r="L127" s="16"/>
      <c r="M127" s="16"/>
      <c r="N127" s="20" t="n">
        <v>240</v>
      </c>
      <c r="O127" s="20"/>
      <c r="P127" s="22"/>
      <c r="Q127" s="33"/>
      <c r="S127" s="26"/>
      <c r="T127" s="27"/>
      <c r="U127" s="27"/>
      <c r="V127" s="27"/>
    </row>
    <row r="128" customFormat="false" ht="15.75" hidden="false" customHeight="false" outlineLevel="0" collapsed="false">
      <c r="B128" s="16" t="n">
        <v>118</v>
      </c>
      <c r="C128" s="17" t="s">
        <v>129</v>
      </c>
      <c r="D128" s="16" t="n">
        <v>19</v>
      </c>
      <c r="E128" s="16" t="n">
        <v>61</v>
      </c>
      <c r="F128" s="16" t="n">
        <v>0.97</v>
      </c>
      <c r="G128" s="16" t="n">
        <v>7</v>
      </c>
      <c r="H128" s="18" t="n">
        <v>4</v>
      </c>
      <c r="I128" s="16" t="n">
        <v>1.34</v>
      </c>
      <c r="J128" s="16"/>
      <c r="K128" s="19" t="n">
        <v>241</v>
      </c>
      <c r="L128" s="22"/>
      <c r="M128" s="16"/>
      <c r="N128" s="20" t="n">
        <v>241</v>
      </c>
      <c r="O128" s="20"/>
      <c r="P128" s="22"/>
      <c r="Q128" s="33"/>
      <c r="S128" s="26"/>
      <c r="T128" s="27"/>
      <c r="U128" s="27"/>
      <c r="V128" s="27"/>
    </row>
    <row r="129" customFormat="false" ht="15.75" hidden="false" customHeight="false" outlineLevel="0" collapsed="false">
      <c r="B129" s="16" t="n">
        <v>119</v>
      </c>
      <c r="C129" s="17" t="s">
        <v>130</v>
      </c>
      <c r="D129" s="16" t="n">
        <v>19</v>
      </c>
      <c r="E129" s="16" t="n">
        <v>103</v>
      </c>
      <c r="F129" s="16" t="n">
        <v>0.97</v>
      </c>
      <c r="G129" s="18" t="n">
        <v>7</v>
      </c>
      <c r="H129" s="18" t="n">
        <v>18</v>
      </c>
      <c r="I129" s="16" t="n">
        <v>2.05</v>
      </c>
      <c r="J129" s="16"/>
      <c r="K129" s="19" t="n">
        <v>16</v>
      </c>
      <c r="L129" s="16"/>
      <c r="M129" s="16"/>
      <c r="N129" s="20" t="n">
        <v>16</v>
      </c>
      <c r="O129" s="20"/>
      <c r="P129" s="22"/>
      <c r="Q129" s="33"/>
      <c r="S129" s="26"/>
      <c r="T129" s="27"/>
      <c r="U129" s="27"/>
      <c r="V129" s="27"/>
    </row>
    <row r="130" customFormat="false" ht="15" hidden="false" customHeight="false" outlineLevel="0" collapsed="false">
      <c r="B130" s="16" t="n">
        <v>120</v>
      </c>
      <c r="C130" s="17" t="s">
        <v>131</v>
      </c>
      <c r="D130" s="16" t="n">
        <v>19</v>
      </c>
      <c r="E130" s="16" t="n">
        <v>38</v>
      </c>
      <c r="F130" s="16" t="n">
        <v>1.21</v>
      </c>
      <c r="G130" s="16" t="n">
        <v>24</v>
      </c>
      <c r="H130" s="16" t="n">
        <v>2</v>
      </c>
      <c r="I130" s="16" t="n">
        <v>1.59</v>
      </c>
      <c r="J130" s="16"/>
      <c r="K130" s="19" t="n">
        <v>264</v>
      </c>
      <c r="L130" s="16"/>
      <c r="M130" s="16"/>
      <c r="N130" s="20" t="n">
        <v>264</v>
      </c>
      <c r="O130" s="20"/>
      <c r="P130" s="21"/>
      <c r="S130" s="26"/>
      <c r="T130" s="27"/>
      <c r="U130" s="27"/>
      <c r="V130" s="27"/>
    </row>
    <row r="131" customFormat="false" ht="15.75" hidden="false" customHeight="false" outlineLevel="0" collapsed="false">
      <c r="B131" s="16" t="n">
        <v>121</v>
      </c>
      <c r="C131" s="17" t="s">
        <v>132</v>
      </c>
      <c r="D131" s="16" t="n">
        <v>19</v>
      </c>
      <c r="E131" s="16" t="n">
        <v>1</v>
      </c>
      <c r="F131" s="16" t="n">
        <v>1.08</v>
      </c>
      <c r="G131" s="16" t="n">
        <v>7</v>
      </c>
      <c r="H131" s="18" t="n">
        <v>9</v>
      </c>
      <c r="I131" s="16" t="n">
        <v>1.14</v>
      </c>
      <c r="J131" s="16"/>
      <c r="K131" s="19" t="n">
        <v>168</v>
      </c>
      <c r="L131" s="16"/>
      <c r="M131" s="16"/>
      <c r="N131" s="20" t="n">
        <v>168</v>
      </c>
      <c r="O131" s="20"/>
      <c r="P131" s="22"/>
      <c r="Q131" s="33"/>
      <c r="S131" s="26"/>
      <c r="T131" s="27"/>
      <c r="U131" s="27"/>
      <c r="V131" s="27"/>
    </row>
    <row r="132" customFormat="false" ht="15" hidden="false" customHeight="false" outlineLevel="0" collapsed="false">
      <c r="B132" s="16" t="n">
        <v>122</v>
      </c>
      <c r="C132" s="17" t="s">
        <v>133</v>
      </c>
      <c r="D132" s="16" t="n">
        <v>18</v>
      </c>
      <c r="E132" s="16" t="n">
        <v>68</v>
      </c>
      <c r="F132" s="16" t="n">
        <v>0.97</v>
      </c>
      <c r="G132" s="16" t="n">
        <v>8</v>
      </c>
      <c r="H132" s="16" t="n">
        <v>11</v>
      </c>
      <c r="I132" s="16" t="n">
        <v>2.07</v>
      </c>
      <c r="J132" s="16"/>
      <c r="K132" s="19" t="n">
        <v>155</v>
      </c>
      <c r="L132" s="16"/>
      <c r="M132" s="16"/>
      <c r="N132" s="20" t="n">
        <v>155</v>
      </c>
      <c r="O132" s="20"/>
      <c r="P132" s="21"/>
      <c r="S132" s="26"/>
      <c r="T132" s="27"/>
      <c r="U132" s="27"/>
      <c r="V132" s="27"/>
    </row>
    <row r="133" customFormat="false" ht="15" hidden="false" customHeight="false" outlineLevel="0" collapsed="false">
      <c r="B133" s="14" t="n">
        <v>1</v>
      </c>
      <c r="C133" s="14" t="n">
        <v>2</v>
      </c>
      <c r="D133" s="15" t="n">
        <v>3</v>
      </c>
      <c r="E133" s="15" t="n">
        <v>4</v>
      </c>
      <c r="F133" s="15" t="n">
        <v>5</v>
      </c>
      <c r="G133" s="15" t="n">
        <v>6</v>
      </c>
      <c r="H133" s="15" t="n">
        <v>7</v>
      </c>
      <c r="I133" s="15" t="n">
        <v>8</v>
      </c>
      <c r="J133" s="14" t="n">
        <v>9</v>
      </c>
      <c r="K133" s="15" t="n">
        <v>10</v>
      </c>
      <c r="L133" s="14" t="n">
        <v>11</v>
      </c>
      <c r="M133" s="14" t="n">
        <v>12</v>
      </c>
      <c r="N133" s="14" t="n">
        <v>13</v>
      </c>
      <c r="O133" s="14" t="n">
        <v>14</v>
      </c>
      <c r="P133" s="14" t="n">
        <v>15</v>
      </c>
      <c r="S133" s="36"/>
      <c r="T133" s="37"/>
      <c r="U133" s="37"/>
      <c r="V133" s="37"/>
    </row>
    <row r="134" customFormat="false" ht="15" hidden="false" customHeight="false" outlineLevel="0" collapsed="false">
      <c r="B134" s="16" t="n">
        <v>123</v>
      </c>
      <c r="C134" s="17" t="s">
        <v>134</v>
      </c>
      <c r="D134" s="16" t="n">
        <v>18</v>
      </c>
      <c r="E134" s="16" t="n">
        <v>29</v>
      </c>
      <c r="F134" s="28" t="n">
        <v>1.01</v>
      </c>
      <c r="G134" s="16" t="n">
        <v>18</v>
      </c>
      <c r="H134" s="16" t="n">
        <v>81</v>
      </c>
      <c r="I134" s="16" t="n">
        <v>1.75</v>
      </c>
      <c r="J134" s="16"/>
      <c r="K134" s="19" t="n">
        <v>7</v>
      </c>
      <c r="L134" s="16"/>
      <c r="M134" s="16"/>
      <c r="N134" s="20" t="n">
        <v>7</v>
      </c>
      <c r="O134" s="20"/>
      <c r="P134" s="21"/>
      <c r="S134" s="26"/>
      <c r="T134" s="27"/>
      <c r="U134" s="27"/>
      <c r="V134" s="29"/>
    </row>
    <row r="135" customFormat="false" ht="15" hidden="false" customHeight="false" outlineLevel="0" collapsed="false">
      <c r="B135" s="16" t="n">
        <v>124</v>
      </c>
      <c r="C135" s="17" t="s">
        <v>135</v>
      </c>
      <c r="D135" s="16" t="n">
        <v>4</v>
      </c>
      <c r="E135" s="16" t="n">
        <v>15</v>
      </c>
      <c r="F135" s="16" t="n">
        <v>0.97</v>
      </c>
      <c r="G135" s="16" t="n">
        <v>18</v>
      </c>
      <c r="H135" s="16" t="n">
        <v>85</v>
      </c>
      <c r="I135" s="16" t="n">
        <v>1.83</v>
      </c>
      <c r="J135" s="16"/>
      <c r="K135" s="19" t="n">
        <v>190</v>
      </c>
      <c r="L135" s="16"/>
      <c r="M135" s="16"/>
      <c r="N135" s="20" t="n">
        <v>190</v>
      </c>
      <c r="O135" s="20"/>
      <c r="P135" s="21"/>
      <c r="S135" s="26"/>
      <c r="T135" s="27"/>
      <c r="U135" s="27"/>
      <c r="V135" s="27"/>
    </row>
    <row r="136" customFormat="false" ht="15" hidden="false" customHeight="false" outlineLevel="0" collapsed="false">
      <c r="B136" s="16" t="n">
        <v>125</v>
      </c>
      <c r="C136" s="17" t="s">
        <v>136</v>
      </c>
      <c r="D136" s="16" t="n">
        <v>19</v>
      </c>
      <c r="E136" s="16" t="n">
        <v>65</v>
      </c>
      <c r="F136" s="16" t="n">
        <v>0.97</v>
      </c>
      <c r="G136" s="16" t="n">
        <v>4</v>
      </c>
      <c r="H136" s="16" t="n">
        <v>67</v>
      </c>
      <c r="I136" s="16" t="n">
        <v>1.64</v>
      </c>
      <c r="J136" s="16"/>
      <c r="K136" s="19" t="n">
        <v>175</v>
      </c>
      <c r="L136" s="16"/>
      <c r="M136" s="16"/>
      <c r="N136" s="20" t="n">
        <v>175</v>
      </c>
      <c r="O136" s="20"/>
      <c r="P136" s="22"/>
      <c r="S136" s="26"/>
      <c r="T136" s="27"/>
      <c r="U136" s="27"/>
      <c r="V136" s="27"/>
    </row>
    <row r="137" customFormat="false" ht="15.75" hidden="false" customHeight="false" outlineLevel="0" collapsed="false">
      <c r="B137" s="16" t="n">
        <v>126</v>
      </c>
      <c r="C137" s="17" t="s">
        <v>137</v>
      </c>
      <c r="D137" s="18" t="n">
        <v>18</v>
      </c>
      <c r="E137" s="18" t="n">
        <v>73</v>
      </c>
      <c r="F137" s="16" t="n">
        <v>0.97</v>
      </c>
      <c r="G137" s="43" t="n">
        <v>21</v>
      </c>
      <c r="H137" s="18" t="n">
        <v>2</v>
      </c>
      <c r="I137" s="16" t="n">
        <v>1.25</v>
      </c>
      <c r="J137" s="16"/>
      <c r="K137" s="19" t="n">
        <v>122</v>
      </c>
      <c r="L137" s="16"/>
      <c r="M137" s="16"/>
      <c r="N137" s="20" t="n">
        <v>122</v>
      </c>
      <c r="O137" s="20"/>
      <c r="P137" s="21"/>
      <c r="Q137" s="33"/>
      <c r="S137" s="26"/>
      <c r="T137" s="29"/>
      <c r="U137" s="27"/>
      <c r="V137" s="27"/>
    </row>
    <row r="138" customFormat="false" ht="15" hidden="false" customHeight="false" outlineLevel="0" collapsed="false">
      <c r="B138" s="16" t="n">
        <v>127</v>
      </c>
      <c r="C138" s="17" t="s">
        <v>138</v>
      </c>
      <c r="D138" s="16" t="n">
        <v>18</v>
      </c>
      <c r="E138" s="16" t="n">
        <v>54</v>
      </c>
      <c r="F138" s="16" t="n">
        <v>1.17</v>
      </c>
      <c r="G138" s="16" t="n">
        <v>9</v>
      </c>
      <c r="H138" s="16" t="n">
        <v>2</v>
      </c>
      <c r="I138" s="16" t="n">
        <v>2.06</v>
      </c>
      <c r="J138" s="16"/>
      <c r="K138" s="19" t="n">
        <v>130</v>
      </c>
      <c r="L138" s="16"/>
      <c r="M138" s="16"/>
      <c r="N138" s="20" t="n">
        <v>130</v>
      </c>
      <c r="O138" s="20"/>
      <c r="P138" s="21"/>
      <c r="S138" s="26"/>
      <c r="T138" s="27"/>
      <c r="U138" s="27"/>
      <c r="V138" s="27"/>
    </row>
    <row r="139" customFormat="false" ht="15" hidden="false" customHeight="false" outlineLevel="0" collapsed="false">
      <c r="B139" s="16" t="n">
        <v>128</v>
      </c>
      <c r="C139" s="17" t="s">
        <v>139</v>
      </c>
      <c r="D139" s="16" t="n">
        <v>4</v>
      </c>
      <c r="E139" s="16" t="n">
        <v>7</v>
      </c>
      <c r="F139" s="16" t="n">
        <v>0.97</v>
      </c>
      <c r="G139" s="16" t="n">
        <v>18</v>
      </c>
      <c r="H139" s="16" t="n">
        <v>86</v>
      </c>
      <c r="I139" s="16" t="n">
        <v>1.76</v>
      </c>
      <c r="J139" s="16"/>
      <c r="K139" s="19" t="n">
        <v>192</v>
      </c>
      <c r="L139" s="16"/>
      <c r="M139" s="16"/>
      <c r="N139" s="20" t="n">
        <v>192</v>
      </c>
      <c r="O139" s="20"/>
      <c r="P139" s="21"/>
      <c r="S139" s="26"/>
      <c r="T139" s="27"/>
      <c r="U139" s="27"/>
      <c r="V139" s="27"/>
    </row>
    <row r="140" customFormat="false" ht="15" hidden="false" customHeight="false" outlineLevel="0" collapsed="false">
      <c r="B140" s="16" t="n">
        <v>129</v>
      </c>
      <c r="C140" s="17" t="s">
        <v>140</v>
      </c>
      <c r="D140" s="16" t="n">
        <v>4</v>
      </c>
      <c r="E140" s="16" t="n">
        <v>8</v>
      </c>
      <c r="F140" s="16" t="n">
        <v>0.97</v>
      </c>
      <c r="G140" s="16" t="n">
        <v>18</v>
      </c>
      <c r="H140" s="16" t="n">
        <v>84</v>
      </c>
      <c r="I140" s="16" t="n">
        <v>1.88</v>
      </c>
      <c r="J140" s="16"/>
      <c r="K140" s="19" t="n">
        <v>191</v>
      </c>
      <c r="L140" s="16"/>
      <c r="M140" s="16"/>
      <c r="N140" s="20" t="n">
        <v>191</v>
      </c>
      <c r="O140" s="20"/>
      <c r="P140" s="21"/>
      <c r="S140" s="26"/>
      <c r="T140" s="27"/>
      <c r="U140" s="27"/>
      <c r="V140" s="27"/>
    </row>
    <row r="141" customFormat="false" ht="15" hidden="false" customHeight="false" outlineLevel="0" collapsed="false">
      <c r="B141" s="16" t="n">
        <v>130</v>
      </c>
      <c r="C141" s="17" t="s">
        <v>141</v>
      </c>
      <c r="D141" s="16" t="n">
        <v>18</v>
      </c>
      <c r="E141" s="16" t="n">
        <v>30</v>
      </c>
      <c r="F141" s="16" t="n">
        <v>1.21</v>
      </c>
      <c r="G141" s="16" t="n">
        <v>18</v>
      </c>
      <c r="H141" s="16" t="n">
        <v>82</v>
      </c>
      <c r="I141" s="16" t="n">
        <v>1.73</v>
      </c>
      <c r="J141" s="16"/>
      <c r="K141" s="19" t="n">
        <v>8</v>
      </c>
      <c r="L141" s="16"/>
      <c r="M141" s="16"/>
      <c r="N141" s="20" t="n">
        <v>8</v>
      </c>
      <c r="O141" s="20"/>
      <c r="P141" s="21"/>
      <c r="S141" s="26"/>
      <c r="T141" s="27"/>
      <c r="U141" s="27"/>
      <c r="V141" s="27"/>
    </row>
    <row r="142" customFormat="false" ht="15" hidden="false" customHeight="false" outlineLevel="0" collapsed="false">
      <c r="B142" s="16" t="n">
        <v>131</v>
      </c>
      <c r="C142" s="17" t="s">
        <v>142</v>
      </c>
      <c r="D142" s="16" t="n">
        <v>18</v>
      </c>
      <c r="E142" s="16" t="n">
        <v>55</v>
      </c>
      <c r="F142" s="16" t="n">
        <v>1.12</v>
      </c>
      <c r="G142" s="16" t="n">
        <v>9</v>
      </c>
      <c r="H142" s="16" t="n">
        <v>3</v>
      </c>
      <c r="I142" s="16" t="n">
        <v>2.06</v>
      </c>
      <c r="J142" s="16"/>
      <c r="K142" s="19" t="n">
        <v>133</v>
      </c>
      <c r="L142" s="16"/>
      <c r="M142" s="16"/>
      <c r="N142" s="20" t="n">
        <v>133</v>
      </c>
      <c r="O142" s="20"/>
      <c r="P142" s="21"/>
      <c r="S142" s="26"/>
      <c r="T142" s="27"/>
      <c r="U142" s="27"/>
      <c r="V142" s="27"/>
    </row>
    <row r="143" customFormat="false" ht="15" hidden="false" customHeight="false" outlineLevel="0" collapsed="false">
      <c r="B143" s="16" t="n">
        <v>132</v>
      </c>
      <c r="C143" s="17" t="s">
        <v>143</v>
      </c>
      <c r="D143" s="16" t="n">
        <v>19</v>
      </c>
      <c r="E143" s="16" t="n">
        <v>29</v>
      </c>
      <c r="F143" s="16" t="n">
        <v>0.97</v>
      </c>
      <c r="G143" s="16" t="n">
        <v>8</v>
      </c>
      <c r="H143" s="16" t="n">
        <v>20</v>
      </c>
      <c r="I143" s="16" t="n">
        <v>2.06</v>
      </c>
      <c r="J143" s="16"/>
      <c r="K143" s="19" t="n">
        <v>75</v>
      </c>
      <c r="L143" s="16"/>
      <c r="M143" s="16"/>
      <c r="N143" s="20" t="n">
        <v>75</v>
      </c>
      <c r="O143" s="20"/>
      <c r="P143" s="21"/>
      <c r="S143" s="26"/>
      <c r="T143" s="27"/>
      <c r="U143" s="27"/>
      <c r="V143" s="27"/>
    </row>
    <row r="144" customFormat="false" ht="15" hidden="false" customHeight="false" outlineLevel="0" collapsed="false">
      <c r="B144" s="16" t="n">
        <v>133</v>
      </c>
      <c r="C144" s="17" t="s">
        <v>144</v>
      </c>
      <c r="D144" s="16" t="n">
        <v>19</v>
      </c>
      <c r="E144" s="16" t="n">
        <v>30</v>
      </c>
      <c r="F144" s="16" t="n">
        <v>0.97</v>
      </c>
      <c r="G144" s="16" t="n">
        <v>8</v>
      </c>
      <c r="H144" s="16" t="n">
        <v>21</v>
      </c>
      <c r="I144" s="16" t="n">
        <v>2.06</v>
      </c>
      <c r="J144" s="16"/>
      <c r="K144" s="19" t="n">
        <v>76</v>
      </c>
      <c r="L144" s="16"/>
      <c r="M144" s="16"/>
      <c r="N144" s="20" t="n">
        <v>76</v>
      </c>
      <c r="O144" s="20"/>
      <c r="P144" s="21"/>
      <c r="S144" s="26"/>
      <c r="T144" s="27"/>
      <c r="U144" s="27"/>
      <c r="V144" s="27"/>
    </row>
    <row r="145" customFormat="false" ht="15" hidden="false" customHeight="false" outlineLevel="0" collapsed="false">
      <c r="B145" s="16" t="n">
        <v>134</v>
      </c>
      <c r="C145" s="17" t="s">
        <v>145</v>
      </c>
      <c r="D145" s="16" t="n">
        <v>8</v>
      </c>
      <c r="E145" s="16" t="n">
        <v>4</v>
      </c>
      <c r="F145" s="16" t="n">
        <v>1.25</v>
      </c>
      <c r="G145" s="16" t="n">
        <v>19</v>
      </c>
      <c r="H145" s="16" t="n">
        <v>19</v>
      </c>
      <c r="I145" s="16" t="n">
        <v>1.72</v>
      </c>
      <c r="J145" s="16"/>
      <c r="K145" s="19" t="n">
        <v>31</v>
      </c>
      <c r="L145" s="22"/>
      <c r="M145" s="16"/>
      <c r="N145" s="20" t="n">
        <v>31</v>
      </c>
      <c r="O145" s="20"/>
      <c r="P145" s="21"/>
      <c r="S145" s="26"/>
      <c r="T145" s="27"/>
      <c r="U145" s="27"/>
      <c r="V145" s="27"/>
    </row>
    <row r="146" customFormat="false" ht="15" hidden="false" customHeight="false" outlineLevel="0" collapsed="false">
      <c r="B146" s="16" t="n">
        <v>135</v>
      </c>
      <c r="C146" s="17" t="s">
        <v>146</v>
      </c>
      <c r="D146" s="16" t="n">
        <v>18</v>
      </c>
      <c r="E146" s="16" t="n">
        <v>90</v>
      </c>
      <c r="F146" s="16" t="n">
        <v>1.12</v>
      </c>
      <c r="G146" s="16" t="n">
        <v>18</v>
      </c>
      <c r="H146" s="16" t="n">
        <v>83</v>
      </c>
      <c r="I146" s="16" t="n">
        <v>1.78</v>
      </c>
      <c r="J146" s="16"/>
      <c r="K146" s="19" t="n">
        <v>183</v>
      </c>
      <c r="L146" s="16"/>
      <c r="M146" s="16"/>
      <c r="N146" s="20" t="n">
        <v>183</v>
      </c>
      <c r="O146" s="20"/>
      <c r="P146" s="21"/>
      <c r="S146" s="26"/>
      <c r="T146" s="27"/>
      <c r="U146" s="27"/>
      <c r="V146" s="27"/>
    </row>
    <row r="147" customFormat="false" ht="15.75" hidden="false" customHeight="false" outlineLevel="0" collapsed="false">
      <c r="B147" s="16" t="n">
        <v>136</v>
      </c>
      <c r="C147" s="17" t="s">
        <v>147</v>
      </c>
      <c r="D147" s="16" t="n">
        <v>19</v>
      </c>
      <c r="E147" s="16" t="n">
        <v>58</v>
      </c>
      <c r="F147" s="16" t="n">
        <v>1.11</v>
      </c>
      <c r="G147" s="16" t="n">
        <v>10</v>
      </c>
      <c r="H147" s="18" t="n">
        <v>9</v>
      </c>
      <c r="I147" s="16" t="n">
        <v>2.06</v>
      </c>
      <c r="J147" s="16"/>
      <c r="K147" s="19" t="n">
        <v>184</v>
      </c>
      <c r="L147" s="16"/>
      <c r="M147" s="16"/>
      <c r="N147" s="20" t="n">
        <v>184</v>
      </c>
      <c r="O147" s="20"/>
      <c r="P147" s="21"/>
      <c r="Q147" s="33"/>
      <c r="S147" s="26"/>
      <c r="T147" s="27"/>
      <c r="U147" s="27"/>
      <c r="V147" s="27"/>
    </row>
    <row r="148" customFormat="false" ht="15" hidden="false" customHeight="false" outlineLevel="0" collapsed="false">
      <c r="B148" s="16" t="n">
        <v>137</v>
      </c>
      <c r="C148" s="17" t="s">
        <v>148</v>
      </c>
      <c r="D148" s="16" t="n">
        <v>19</v>
      </c>
      <c r="E148" s="16" t="n">
        <v>97</v>
      </c>
      <c r="F148" s="16" t="n">
        <v>0.97</v>
      </c>
      <c r="G148" s="16" t="n">
        <v>19</v>
      </c>
      <c r="H148" s="16" t="n">
        <v>43</v>
      </c>
      <c r="I148" s="16" t="n">
        <v>2.14</v>
      </c>
      <c r="J148" s="16"/>
      <c r="K148" s="19" t="n">
        <v>229</v>
      </c>
      <c r="L148" s="16"/>
      <c r="M148" s="16"/>
      <c r="N148" s="20" t="n">
        <v>229</v>
      </c>
      <c r="O148" s="20"/>
      <c r="P148" s="22"/>
      <c r="S148" s="26"/>
      <c r="T148" s="27"/>
      <c r="U148" s="27"/>
      <c r="V148" s="27"/>
    </row>
    <row r="149" customFormat="false" ht="15" hidden="false" customHeight="false" outlineLevel="0" collapsed="false">
      <c r="B149" s="16" t="n">
        <v>138</v>
      </c>
      <c r="C149" s="17" t="s">
        <v>149</v>
      </c>
      <c r="D149" s="16" t="n">
        <v>18</v>
      </c>
      <c r="E149" s="16" t="n">
        <v>64</v>
      </c>
      <c r="F149" s="16" t="n">
        <v>0.97</v>
      </c>
      <c r="G149" s="16" t="n">
        <v>4</v>
      </c>
      <c r="H149" s="16" t="n">
        <v>72</v>
      </c>
      <c r="I149" s="22" t="n">
        <v>1.6</v>
      </c>
      <c r="J149" s="16"/>
      <c r="K149" s="41" t="n">
        <v>134</v>
      </c>
      <c r="L149" s="16"/>
      <c r="M149" s="16"/>
      <c r="N149" s="20" t="n">
        <v>134</v>
      </c>
      <c r="O149" s="20"/>
      <c r="P149" s="21"/>
      <c r="S149" s="26"/>
      <c r="T149" s="27"/>
      <c r="U149" s="27"/>
      <c r="V149" s="27"/>
    </row>
    <row r="150" customFormat="false" ht="15" hidden="false" customHeight="false" outlineLevel="0" collapsed="false">
      <c r="B150" s="16" t="n">
        <v>139</v>
      </c>
      <c r="C150" s="17" t="s">
        <v>150</v>
      </c>
      <c r="D150" s="16" t="n">
        <v>19</v>
      </c>
      <c r="E150" s="16" t="n">
        <v>95</v>
      </c>
      <c r="F150" s="16" t="n">
        <v>1.01</v>
      </c>
      <c r="G150" s="16" t="n">
        <v>19</v>
      </c>
      <c r="H150" s="16" t="n">
        <v>40</v>
      </c>
      <c r="I150" s="16" t="n">
        <v>2.11</v>
      </c>
      <c r="J150" s="16"/>
      <c r="K150" s="19" t="n">
        <v>51</v>
      </c>
      <c r="L150" s="16"/>
      <c r="M150" s="16"/>
      <c r="N150" s="20" t="n">
        <v>51</v>
      </c>
      <c r="O150" s="20"/>
      <c r="P150" s="22"/>
      <c r="S150" s="26"/>
      <c r="T150" s="27"/>
      <c r="U150" s="27"/>
      <c r="V150" s="27"/>
    </row>
    <row r="151" customFormat="false" ht="15.75" hidden="false" customHeight="false" outlineLevel="0" collapsed="false">
      <c r="B151" s="16" t="n">
        <v>140</v>
      </c>
      <c r="C151" s="17" t="s">
        <v>151</v>
      </c>
      <c r="D151" s="16" t="n">
        <v>19</v>
      </c>
      <c r="E151" s="16" t="n">
        <v>98</v>
      </c>
      <c r="F151" s="16" t="n">
        <v>0.97</v>
      </c>
      <c r="G151" s="16" t="n">
        <v>10</v>
      </c>
      <c r="H151" s="18" t="n">
        <v>15</v>
      </c>
      <c r="I151" s="16" t="n">
        <v>1.37</v>
      </c>
      <c r="J151" s="16"/>
      <c r="K151" s="19" t="n">
        <v>96</v>
      </c>
      <c r="L151" s="16"/>
      <c r="M151" s="16"/>
      <c r="N151" s="20" t="n">
        <v>96</v>
      </c>
      <c r="O151" s="20"/>
      <c r="P151" s="22"/>
      <c r="Q151" s="33"/>
      <c r="S151" s="26"/>
      <c r="T151" s="27"/>
      <c r="U151" s="27"/>
      <c r="V151" s="27"/>
    </row>
    <row r="152" customFormat="false" ht="15" hidden="false" customHeight="false" outlineLevel="0" collapsed="false">
      <c r="B152" s="16" t="n">
        <v>141</v>
      </c>
      <c r="C152" s="17" t="s">
        <v>152</v>
      </c>
      <c r="D152" s="16" t="n">
        <v>18</v>
      </c>
      <c r="E152" s="16" t="n">
        <v>6</v>
      </c>
      <c r="F152" s="16" t="n">
        <v>1.02</v>
      </c>
      <c r="G152" s="16" t="n">
        <v>19</v>
      </c>
      <c r="H152" s="16" t="n">
        <v>135</v>
      </c>
      <c r="I152" s="16" t="n">
        <v>1.54</v>
      </c>
      <c r="J152" s="16"/>
      <c r="K152" s="19" t="n">
        <v>52</v>
      </c>
      <c r="L152" s="16"/>
      <c r="M152" s="16"/>
      <c r="N152" s="20" t="n">
        <v>52</v>
      </c>
      <c r="O152" s="20"/>
      <c r="P152" s="21"/>
      <c r="S152" s="26"/>
      <c r="T152" s="27"/>
      <c r="U152" s="27"/>
      <c r="V152" s="27"/>
    </row>
    <row r="153" customFormat="false" ht="15" hidden="false" customHeight="false" outlineLevel="0" collapsed="false">
      <c r="B153" s="16" t="n">
        <v>142</v>
      </c>
      <c r="C153" s="17" t="s">
        <v>153</v>
      </c>
      <c r="D153" s="16" t="n">
        <v>18</v>
      </c>
      <c r="E153" s="16" t="n">
        <v>63</v>
      </c>
      <c r="F153" s="16" t="n">
        <v>0.97</v>
      </c>
      <c r="G153" s="16" t="n">
        <v>4</v>
      </c>
      <c r="H153" s="16" t="n">
        <v>71</v>
      </c>
      <c r="I153" s="16" t="n">
        <v>1.65</v>
      </c>
      <c r="J153" s="16"/>
      <c r="K153" s="19" t="n">
        <v>135</v>
      </c>
      <c r="L153" s="16"/>
      <c r="M153" s="16"/>
      <c r="N153" s="20" t="n">
        <v>135</v>
      </c>
      <c r="O153" s="20"/>
      <c r="P153" s="21"/>
      <c r="S153" s="26"/>
      <c r="T153" s="27"/>
      <c r="U153" s="27"/>
      <c r="V153" s="27"/>
    </row>
    <row r="154" customFormat="false" ht="15.75" hidden="false" customHeight="false" outlineLevel="0" collapsed="false">
      <c r="B154" s="16" t="n">
        <v>143</v>
      </c>
      <c r="C154" s="17" t="s">
        <v>154</v>
      </c>
      <c r="D154" s="18" t="n">
        <v>18</v>
      </c>
      <c r="E154" s="18" t="n">
        <v>70</v>
      </c>
      <c r="F154" s="16" t="n">
        <v>0.97</v>
      </c>
      <c r="G154" s="43" t="n">
        <v>21</v>
      </c>
      <c r="H154" s="18" t="n">
        <v>1</v>
      </c>
      <c r="I154" s="16" t="n">
        <v>1.23</v>
      </c>
      <c r="J154" s="16"/>
      <c r="K154" s="19" t="n">
        <v>123</v>
      </c>
      <c r="L154" s="16"/>
      <c r="M154" s="16"/>
      <c r="N154" s="20" t="n">
        <v>123</v>
      </c>
      <c r="O154" s="20"/>
      <c r="P154" s="21"/>
      <c r="Q154" s="33"/>
      <c r="S154" s="26"/>
      <c r="T154" s="29"/>
      <c r="U154" s="27"/>
      <c r="V154" s="27"/>
    </row>
    <row r="155" customFormat="false" ht="15" hidden="false" customHeight="false" outlineLevel="0" collapsed="false">
      <c r="B155" s="16" t="n">
        <v>144</v>
      </c>
      <c r="C155" s="17" t="s">
        <v>155</v>
      </c>
      <c r="D155" s="16" t="n">
        <v>19</v>
      </c>
      <c r="E155" s="16" t="n">
        <v>49</v>
      </c>
      <c r="F155" s="16" t="n">
        <v>1.16</v>
      </c>
      <c r="G155" s="16" t="n">
        <v>10</v>
      </c>
      <c r="H155" s="18" t="n">
        <v>3</v>
      </c>
      <c r="I155" s="16" t="n">
        <v>2.06</v>
      </c>
      <c r="J155" s="16"/>
      <c r="K155" s="19" t="n">
        <v>203</v>
      </c>
      <c r="L155" s="16"/>
      <c r="M155" s="16"/>
      <c r="N155" s="20" t="n">
        <v>203</v>
      </c>
      <c r="O155" s="20"/>
      <c r="P155" s="21"/>
      <c r="S155" s="26"/>
      <c r="T155" s="27"/>
      <c r="U155" s="27"/>
      <c r="V155" s="27"/>
    </row>
    <row r="156" customFormat="false" ht="15" hidden="false" customHeight="false" outlineLevel="0" collapsed="false">
      <c r="B156" s="16" t="n">
        <v>145</v>
      </c>
      <c r="C156" s="17" t="s">
        <v>156</v>
      </c>
      <c r="D156" s="16" t="n">
        <v>19</v>
      </c>
      <c r="E156" s="16" t="n">
        <v>80</v>
      </c>
      <c r="F156" s="16" t="n">
        <v>1.23</v>
      </c>
      <c r="G156" s="16" t="n">
        <v>6</v>
      </c>
      <c r="H156" s="16" t="n">
        <v>9</v>
      </c>
      <c r="I156" s="16" t="n">
        <v>1.66</v>
      </c>
      <c r="J156" s="16"/>
      <c r="K156" s="19" t="n">
        <v>26</v>
      </c>
      <c r="L156" s="16"/>
      <c r="M156" s="16"/>
      <c r="N156" s="20" t="n">
        <v>26</v>
      </c>
      <c r="O156" s="20"/>
      <c r="P156" s="22"/>
      <c r="S156" s="26"/>
      <c r="T156" s="27"/>
      <c r="U156" s="27"/>
      <c r="V156" s="27"/>
    </row>
    <row r="157" customFormat="false" ht="15" hidden="false" customHeight="false" outlineLevel="0" collapsed="false">
      <c r="B157" s="16" t="n">
        <v>146</v>
      </c>
      <c r="C157" s="17" t="s">
        <v>157</v>
      </c>
      <c r="D157" s="16" t="n">
        <v>18</v>
      </c>
      <c r="E157" s="16" t="n">
        <v>92</v>
      </c>
      <c r="F157" s="16" t="n">
        <v>0.97</v>
      </c>
      <c r="G157" s="16" t="n">
        <v>8</v>
      </c>
      <c r="H157" s="16" t="n">
        <v>19</v>
      </c>
      <c r="I157" s="16" t="n">
        <v>2.06</v>
      </c>
      <c r="J157" s="16"/>
      <c r="K157" s="19" t="n">
        <v>226</v>
      </c>
      <c r="L157" s="16"/>
      <c r="M157" s="16"/>
      <c r="N157" s="20" t="n">
        <v>226</v>
      </c>
      <c r="O157" s="20"/>
      <c r="P157" s="21"/>
      <c r="S157" s="26"/>
      <c r="T157" s="27"/>
      <c r="U157" s="27"/>
      <c r="V157" s="27"/>
    </row>
    <row r="158" customFormat="false" ht="15" hidden="false" customHeight="false" outlineLevel="0" collapsed="false">
      <c r="B158" s="16" t="n">
        <v>147</v>
      </c>
      <c r="C158" s="17" t="s">
        <v>158</v>
      </c>
      <c r="D158" s="16" t="n">
        <v>18</v>
      </c>
      <c r="E158" s="16" t="n">
        <v>71</v>
      </c>
      <c r="F158" s="16" t="n">
        <v>0.97</v>
      </c>
      <c r="G158" s="16" t="n">
        <v>18</v>
      </c>
      <c r="H158" s="16" t="n">
        <v>34</v>
      </c>
      <c r="I158" s="16" t="n">
        <v>2.06</v>
      </c>
      <c r="J158" s="16"/>
      <c r="K158" s="19" t="n">
        <v>5</v>
      </c>
      <c r="L158" s="16"/>
      <c r="M158" s="16"/>
      <c r="N158" s="20" t="n">
        <v>5</v>
      </c>
      <c r="O158" s="20"/>
      <c r="P158" s="21"/>
      <c r="S158" s="26"/>
      <c r="T158" s="27"/>
      <c r="U158" s="27"/>
      <c r="V158" s="27"/>
    </row>
    <row r="159" customFormat="false" ht="15" hidden="false" customHeight="false" outlineLevel="0" collapsed="false">
      <c r="B159" s="16" t="n">
        <v>148</v>
      </c>
      <c r="C159" s="17" t="s">
        <v>159</v>
      </c>
      <c r="D159" s="16" t="n">
        <v>4</v>
      </c>
      <c r="E159" s="16" t="n">
        <v>11</v>
      </c>
      <c r="F159" s="16" t="n">
        <v>0.97</v>
      </c>
      <c r="G159" s="16" t="n">
        <v>8</v>
      </c>
      <c r="H159" s="16" t="n">
        <v>8</v>
      </c>
      <c r="I159" s="16" t="n">
        <v>1.55</v>
      </c>
      <c r="J159" s="16"/>
      <c r="K159" s="19" t="n">
        <v>98</v>
      </c>
      <c r="L159" s="16"/>
      <c r="M159" s="16"/>
      <c r="N159" s="20" t="n">
        <v>98</v>
      </c>
      <c r="O159" s="20"/>
      <c r="P159" s="21"/>
      <c r="S159" s="26"/>
      <c r="T159" s="27"/>
      <c r="U159" s="27"/>
      <c r="V159" s="27"/>
    </row>
    <row r="160" customFormat="false" ht="15" hidden="false" customHeight="false" outlineLevel="0" collapsed="false">
      <c r="B160" s="16" t="n">
        <v>149</v>
      </c>
      <c r="C160" s="17" t="s">
        <v>160</v>
      </c>
      <c r="D160" s="16" t="n">
        <v>19</v>
      </c>
      <c r="E160" s="16" t="n">
        <v>26</v>
      </c>
      <c r="F160" s="16" t="n">
        <v>0.97</v>
      </c>
      <c r="G160" s="16" t="n">
        <v>19</v>
      </c>
      <c r="H160" s="16" t="n">
        <v>71</v>
      </c>
      <c r="I160" s="16" t="n">
        <v>1.49</v>
      </c>
      <c r="J160" s="16"/>
      <c r="K160" s="19" t="n">
        <v>179</v>
      </c>
      <c r="L160" s="16"/>
      <c r="M160" s="16"/>
      <c r="N160" s="20" t="n">
        <v>179</v>
      </c>
      <c r="O160" s="20"/>
      <c r="P160" s="21"/>
      <c r="S160" s="26"/>
      <c r="T160" s="27"/>
      <c r="U160" s="27"/>
      <c r="V160" s="27"/>
    </row>
    <row r="161" customFormat="false" ht="15" hidden="false" customHeight="false" outlineLevel="0" collapsed="false">
      <c r="B161" s="16" t="n">
        <v>150</v>
      </c>
      <c r="C161" s="17" t="s">
        <v>161</v>
      </c>
      <c r="D161" s="16" t="n">
        <v>19</v>
      </c>
      <c r="E161" s="16" t="n">
        <v>28</v>
      </c>
      <c r="F161" s="16" t="n">
        <v>0.97</v>
      </c>
      <c r="G161" s="16" t="n">
        <v>19</v>
      </c>
      <c r="H161" s="16" t="n">
        <v>73</v>
      </c>
      <c r="I161" s="16" t="n">
        <v>1.46</v>
      </c>
      <c r="J161" s="16"/>
      <c r="K161" s="19" t="n">
        <v>182</v>
      </c>
      <c r="L161" s="16"/>
      <c r="M161" s="16"/>
      <c r="N161" s="20" t="n">
        <v>182</v>
      </c>
      <c r="O161" s="20"/>
      <c r="P161" s="21"/>
      <c r="S161" s="26"/>
      <c r="T161" s="27"/>
      <c r="U161" s="27"/>
      <c r="V161" s="27"/>
    </row>
    <row r="162" customFormat="false" ht="15" hidden="false" customHeight="false" outlineLevel="0" collapsed="false">
      <c r="B162" s="16" t="n">
        <v>151</v>
      </c>
      <c r="C162" s="17" t="s">
        <v>162</v>
      </c>
      <c r="D162" s="16" t="n">
        <v>19</v>
      </c>
      <c r="E162" s="16" t="n">
        <v>6</v>
      </c>
      <c r="F162" s="16" t="n">
        <v>1.13</v>
      </c>
      <c r="G162" s="16" t="n">
        <v>19</v>
      </c>
      <c r="H162" s="16" t="n">
        <v>20</v>
      </c>
      <c r="I162" s="16" t="n">
        <v>1.72</v>
      </c>
      <c r="J162" s="16"/>
      <c r="K162" s="19" t="n">
        <v>112</v>
      </c>
      <c r="L162" s="16"/>
      <c r="M162" s="16"/>
      <c r="N162" s="20" t="n">
        <v>112</v>
      </c>
      <c r="O162" s="20"/>
      <c r="P162" s="21"/>
      <c r="S162" s="26"/>
      <c r="T162" s="27"/>
      <c r="U162" s="27"/>
      <c r="V162" s="27"/>
    </row>
    <row r="163" customFormat="false" ht="15" hidden="false" customHeight="false" outlineLevel="0" collapsed="false">
      <c r="B163" s="16" t="n">
        <v>152</v>
      </c>
      <c r="C163" s="17" t="s">
        <v>162</v>
      </c>
      <c r="D163" s="16" t="n">
        <v>19</v>
      </c>
      <c r="E163" s="16" t="n">
        <v>7</v>
      </c>
      <c r="F163" s="16" t="n">
        <v>1.13</v>
      </c>
      <c r="G163" s="16" t="n">
        <v>19</v>
      </c>
      <c r="H163" s="16" t="n">
        <v>21</v>
      </c>
      <c r="I163" s="16" t="n">
        <v>1.82</v>
      </c>
      <c r="J163" s="16"/>
      <c r="K163" s="19" t="n">
        <v>113</v>
      </c>
      <c r="L163" s="16"/>
      <c r="M163" s="16"/>
      <c r="N163" s="20" t="n">
        <v>113</v>
      </c>
      <c r="O163" s="20"/>
      <c r="P163" s="21"/>
      <c r="S163" s="26"/>
      <c r="T163" s="27"/>
      <c r="U163" s="27"/>
      <c r="V163" s="27"/>
    </row>
    <row r="164" customFormat="false" ht="15" hidden="false" customHeight="false" outlineLevel="0" collapsed="false">
      <c r="B164" s="16" t="n">
        <v>153</v>
      </c>
      <c r="C164" s="17" t="s">
        <v>162</v>
      </c>
      <c r="D164" s="16" t="n">
        <v>19</v>
      </c>
      <c r="E164" s="16" t="n">
        <v>8</v>
      </c>
      <c r="F164" s="16" t="n">
        <v>1.13</v>
      </c>
      <c r="G164" s="16" t="n">
        <v>19</v>
      </c>
      <c r="H164" s="16" t="n">
        <v>22</v>
      </c>
      <c r="I164" s="16" t="n">
        <v>1.93</v>
      </c>
      <c r="J164" s="16"/>
      <c r="K164" s="19" t="n">
        <v>114</v>
      </c>
      <c r="L164" s="16"/>
      <c r="M164" s="16"/>
      <c r="N164" s="20" t="n">
        <v>114</v>
      </c>
      <c r="O164" s="21"/>
      <c r="P164" s="21"/>
      <c r="S164" s="26"/>
      <c r="T164" s="27"/>
      <c r="U164" s="27"/>
      <c r="V164" s="27"/>
    </row>
    <row r="165" customFormat="false" ht="15" hidden="false" customHeight="false" outlineLevel="0" collapsed="false">
      <c r="B165" s="16" t="n">
        <v>154</v>
      </c>
      <c r="C165" s="17" t="s">
        <v>163</v>
      </c>
      <c r="D165" s="16" t="n">
        <v>19</v>
      </c>
      <c r="E165" s="16" t="n">
        <v>27</v>
      </c>
      <c r="F165" s="16" t="n">
        <v>0.97</v>
      </c>
      <c r="G165" s="16" t="n">
        <v>19</v>
      </c>
      <c r="H165" s="16" t="n">
        <v>72</v>
      </c>
      <c r="I165" s="16" t="n">
        <v>1.38</v>
      </c>
      <c r="J165" s="16"/>
      <c r="K165" s="19" t="n">
        <v>180</v>
      </c>
      <c r="L165" s="22"/>
      <c r="M165" s="16"/>
      <c r="N165" s="20" t="n">
        <v>180</v>
      </c>
      <c r="O165" s="20"/>
      <c r="P165" s="21"/>
      <c r="S165" s="26"/>
      <c r="T165" s="27"/>
      <c r="U165" s="27"/>
      <c r="V165" s="27"/>
    </row>
    <row r="166" customFormat="false" ht="15" hidden="false" customHeight="false" outlineLevel="0" collapsed="false">
      <c r="B166" s="16" t="n">
        <v>155</v>
      </c>
      <c r="C166" s="17" t="s">
        <v>164</v>
      </c>
      <c r="D166" s="16" t="n">
        <v>18</v>
      </c>
      <c r="E166" s="16" t="n">
        <v>21</v>
      </c>
      <c r="F166" s="16" t="n">
        <v>0.97</v>
      </c>
      <c r="G166" s="16" t="n">
        <v>4</v>
      </c>
      <c r="H166" s="16" t="n">
        <v>43</v>
      </c>
      <c r="I166" s="16" t="n">
        <v>1.59</v>
      </c>
      <c r="J166" s="16"/>
      <c r="K166" s="19" t="n">
        <v>71</v>
      </c>
      <c r="L166" s="16"/>
      <c r="M166" s="16"/>
      <c r="N166" s="20" t="n">
        <v>71</v>
      </c>
      <c r="O166" s="20"/>
      <c r="P166" s="21"/>
      <c r="S166" s="26"/>
      <c r="T166" s="27"/>
      <c r="U166" s="27"/>
      <c r="V166" s="27"/>
    </row>
    <row r="167" customFormat="false" ht="15" hidden="false" customHeight="false" outlineLevel="0" collapsed="false">
      <c r="B167" s="16" t="n">
        <v>156</v>
      </c>
      <c r="C167" s="17" t="s">
        <v>165</v>
      </c>
      <c r="D167" s="16" t="n">
        <v>3</v>
      </c>
      <c r="E167" s="16" t="n">
        <v>2</v>
      </c>
      <c r="F167" s="16" t="n">
        <v>2.91</v>
      </c>
      <c r="G167" s="34" t="s">
        <v>43</v>
      </c>
      <c r="H167" s="34"/>
      <c r="I167" s="16"/>
      <c r="J167" s="16"/>
      <c r="K167" s="19" t="n">
        <v>97</v>
      </c>
      <c r="L167" s="16"/>
      <c r="M167" s="16"/>
      <c r="N167" s="20" t="n">
        <v>97</v>
      </c>
      <c r="O167" s="20"/>
      <c r="P167" s="21"/>
      <c r="S167" s="26"/>
      <c r="T167" s="35"/>
      <c r="U167" s="35"/>
      <c r="V167" s="27"/>
    </row>
    <row r="168" customFormat="false" ht="15.75" hidden="false" customHeight="false" outlineLevel="0" collapsed="false">
      <c r="B168" s="16" t="n">
        <v>157</v>
      </c>
      <c r="C168" s="17" t="s">
        <v>166</v>
      </c>
      <c r="D168" s="18" t="n">
        <v>19</v>
      </c>
      <c r="E168" s="18" t="n">
        <v>2</v>
      </c>
      <c r="F168" s="16" t="n">
        <v>1.02</v>
      </c>
      <c r="G168" s="16" t="n">
        <v>18</v>
      </c>
      <c r="H168" s="16" t="n">
        <v>33</v>
      </c>
      <c r="I168" s="16" t="n">
        <v>2.06</v>
      </c>
      <c r="J168" s="16"/>
      <c r="K168" s="19" t="n">
        <v>4</v>
      </c>
      <c r="L168" s="16"/>
      <c r="M168" s="16"/>
      <c r="N168" s="20" t="n">
        <v>4</v>
      </c>
      <c r="O168" s="20"/>
      <c r="P168" s="21"/>
      <c r="Q168" s="33"/>
      <c r="S168" s="26"/>
      <c r="T168" s="27"/>
      <c r="U168" s="27"/>
      <c r="V168" s="44"/>
    </row>
    <row r="169" customFormat="false" ht="15" hidden="false" customHeight="false" outlineLevel="0" collapsed="false">
      <c r="B169" s="16" t="n">
        <v>158</v>
      </c>
      <c r="C169" s="17" t="s">
        <v>167</v>
      </c>
      <c r="D169" s="16" t="n">
        <v>19</v>
      </c>
      <c r="E169" s="16" t="n">
        <v>92</v>
      </c>
      <c r="F169" s="16" t="n">
        <v>1.16</v>
      </c>
      <c r="G169" s="16" t="n">
        <v>6</v>
      </c>
      <c r="H169" s="16" t="n">
        <v>4</v>
      </c>
      <c r="I169" s="16" t="n">
        <v>1.59</v>
      </c>
      <c r="J169" s="16"/>
      <c r="K169" s="19" t="n">
        <v>13</v>
      </c>
      <c r="L169" s="16"/>
      <c r="M169" s="16"/>
      <c r="N169" s="20" t="n">
        <v>13</v>
      </c>
      <c r="O169" s="20"/>
      <c r="P169" s="22"/>
      <c r="S169" s="26"/>
      <c r="T169" s="27"/>
      <c r="U169" s="27"/>
      <c r="V169" s="27"/>
    </row>
    <row r="170" customFormat="false" ht="15" hidden="false" customHeight="false" outlineLevel="0" collapsed="false">
      <c r="B170" s="16" t="n">
        <v>159</v>
      </c>
      <c r="C170" s="17" t="s">
        <v>167</v>
      </c>
      <c r="D170" s="16" t="n">
        <v>19</v>
      </c>
      <c r="E170" s="16" t="n">
        <v>93</v>
      </c>
      <c r="F170" s="16" t="n">
        <v>1.16</v>
      </c>
      <c r="G170" s="16" t="n">
        <v>6</v>
      </c>
      <c r="H170" s="16" t="n">
        <v>5</v>
      </c>
      <c r="I170" s="16" t="n">
        <v>1.61</v>
      </c>
      <c r="J170" s="16"/>
      <c r="K170" s="19" t="n">
        <v>12</v>
      </c>
      <c r="L170" s="16"/>
      <c r="M170" s="16"/>
      <c r="N170" s="20" t="n">
        <v>12</v>
      </c>
      <c r="O170" s="20"/>
      <c r="P170" s="22"/>
      <c r="S170" s="26"/>
      <c r="T170" s="27"/>
      <c r="U170" s="27"/>
      <c r="V170" s="27"/>
    </row>
    <row r="171" customFormat="false" ht="15" hidden="false" customHeight="false" outlineLevel="0" collapsed="false">
      <c r="B171" s="16" t="n">
        <v>160</v>
      </c>
      <c r="C171" s="17" t="s">
        <v>168</v>
      </c>
      <c r="D171" s="16" t="n">
        <v>4</v>
      </c>
      <c r="E171" s="16" t="n">
        <v>9</v>
      </c>
      <c r="F171" s="16" t="n">
        <v>0.97</v>
      </c>
      <c r="G171" s="16" t="n">
        <v>8</v>
      </c>
      <c r="H171" s="16" t="n">
        <v>9</v>
      </c>
      <c r="I171" s="16" t="n">
        <v>2.12</v>
      </c>
      <c r="J171" s="16"/>
      <c r="K171" s="19" t="n">
        <v>66</v>
      </c>
      <c r="L171" s="16"/>
      <c r="M171" s="16"/>
      <c r="N171" s="20" t="n">
        <v>66</v>
      </c>
      <c r="O171" s="20"/>
      <c r="P171" s="21"/>
      <c r="S171" s="26"/>
      <c r="T171" s="27"/>
      <c r="U171" s="27"/>
      <c r="V171" s="27"/>
    </row>
    <row r="172" customFormat="false" ht="15" hidden="false" customHeight="false" outlineLevel="0" collapsed="false">
      <c r="B172" s="16" t="n">
        <v>161</v>
      </c>
      <c r="C172" s="17" t="s">
        <v>168</v>
      </c>
      <c r="D172" s="16" t="n">
        <v>4</v>
      </c>
      <c r="E172" s="16" t="n">
        <v>10</v>
      </c>
      <c r="F172" s="16" t="n">
        <v>0.97</v>
      </c>
      <c r="G172" s="16" t="n">
        <v>8</v>
      </c>
      <c r="H172" s="16" t="n">
        <v>7</v>
      </c>
      <c r="I172" s="16" t="n">
        <v>1.41</v>
      </c>
      <c r="J172" s="16"/>
      <c r="K172" s="19" t="n">
        <v>67</v>
      </c>
      <c r="L172" s="16"/>
      <c r="M172" s="16"/>
      <c r="N172" s="20" t="n">
        <v>67</v>
      </c>
      <c r="O172" s="20"/>
      <c r="P172" s="21"/>
      <c r="S172" s="26"/>
      <c r="T172" s="27"/>
      <c r="U172" s="27"/>
      <c r="V172" s="27"/>
    </row>
    <row r="173" customFormat="false" ht="15" hidden="false" customHeight="false" outlineLevel="0" collapsed="false">
      <c r="B173" s="16" t="n">
        <v>162</v>
      </c>
      <c r="C173" s="17" t="s">
        <v>169</v>
      </c>
      <c r="D173" s="16" t="n">
        <v>18</v>
      </c>
      <c r="E173" s="16" t="n">
        <v>20</v>
      </c>
      <c r="F173" s="16" t="n">
        <v>0.97</v>
      </c>
      <c r="G173" s="16" t="n">
        <v>4</v>
      </c>
      <c r="H173" s="16" t="n">
        <v>42</v>
      </c>
      <c r="I173" s="16" t="n">
        <v>1.59</v>
      </c>
      <c r="J173" s="16"/>
      <c r="K173" s="19" t="n">
        <v>72</v>
      </c>
      <c r="L173" s="16"/>
      <c r="M173" s="16"/>
      <c r="N173" s="20" t="n">
        <v>72</v>
      </c>
      <c r="O173" s="20"/>
      <c r="P173" s="21"/>
      <c r="S173" s="26"/>
      <c r="T173" s="27"/>
      <c r="U173" s="27"/>
      <c r="V173" s="27"/>
    </row>
    <row r="174" customFormat="false" ht="15" hidden="false" customHeight="false" outlineLevel="0" collapsed="false">
      <c r="B174" s="16" t="n">
        <v>163</v>
      </c>
      <c r="C174" s="17" t="s">
        <v>170</v>
      </c>
      <c r="D174" s="16" t="n">
        <v>19</v>
      </c>
      <c r="E174" s="16" t="n">
        <v>25</v>
      </c>
      <c r="F174" s="16" t="n">
        <v>0.97</v>
      </c>
      <c r="G174" s="16" t="n">
        <v>19</v>
      </c>
      <c r="H174" s="16" t="n">
        <v>70</v>
      </c>
      <c r="I174" s="16" t="n">
        <v>1.79</v>
      </c>
      <c r="J174" s="16"/>
      <c r="K174" s="19" t="n">
        <v>181</v>
      </c>
      <c r="L174" s="16"/>
      <c r="M174" s="16"/>
      <c r="N174" s="20" t="n">
        <v>181</v>
      </c>
      <c r="O174" s="20"/>
      <c r="P174" s="21"/>
      <c r="S174" s="26"/>
      <c r="T174" s="27"/>
      <c r="U174" s="27"/>
      <c r="V174" s="27"/>
    </row>
    <row r="175" customFormat="false" ht="15" hidden="false" customHeight="false" outlineLevel="0" collapsed="false">
      <c r="B175" s="16" t="n">
        <v>164</v>
      </c>
      <c r="C175" s="17" t="s">
        <v>171</v>
      </c>
      <c r="D175" s="16" t="n">
        <v>18</v>
      </c>
      <c r="E175" s="16" t="n">
        <v>74</v>
      </c>
      <c r="F175" s="16" t="n">
        <v>0.97</v>
      </c>
      <c r="G175" s="16" t="n">
        <v>4</v>
      </c>
      <c r="H175" s="16" t="n">
        <v>88</v>
      </c>
      <c r="I175" s="16" t="n">
        <v>1.59</v>
      </c>
      <c r="J175" s="16"/>
      <c r="K175" s="19" t="n">
        <v>68</v>
      </c>
      <c r="L175" s="16"/>
      <c r="M175" s="16"/>
      <c r="N175" s="20" t="n">
        <v>68</v>
      </c>
      <c r="O175" s="20"/>
      <c r="P175" s="21"/>
      <c r="S175" s="26"/>
      <c r="T175" s="27"/>
      <c r="U175" s="27"/>
      <c r="V175" s="27"/>
    </row>
    <row r="176" customFormat="false" ht="15" hidden="false" customHeight="false" outlineLevel="0" collapsed="false">
      <c r="B176" s="16" t="n">
        <v>165</v>
      </c>
      <c r="C176" s="17" t="s">
        <v>172</v>
      </c>
      <c r="D176" s="16" t="n">
        <v>18</v>
      </c>
      <c r="E176" s="16" t="n">
        <v>76</v>
      </c>
      <c r="F176" s="16" t="n">
        <v>1.23</v>
      </c>
      <c r="G176" s="16" t="n">
        <v>4</v>
      </c>
      <c r="H176" s="16" t="n">
        <v>90</v>
      </c>
      <c r="I176" s="16" t="n">
        <v>1.59</v>
      </c>
      <c r="J176" s="16"/>
      <c r="K176" s="19" t="n">
        <v>69</v>
      </c>
      <c r="L176" s="16"/>
      <c r="M176" s="16"/>
      <c r="N176" s="20" t="n">
        <v>69</v>
      </c>
      <c r="O176" s="20"/>
      <c r="P176" s="21"/>
      <c r="S176" s="26"/>
      <c r="T176" s="27"/>
      <c r="U176" s="27"/>
      <c r="V176" s="27"/>
    </row>
    <row r="177" customFormat="false" ht="15" hidden="false" customHeight="false" outlineLevel="0" collapsed="false">
      <c r="B177" s="16" t="n">
        <v>166</v>
      </c>
      <c r="C177" s="17" t="s">
        <v>173</v>
      </c>
      <c r="D177" s="16" t="n">
        <v>18</v>
      </c>
      <c r="E177" s="16" t="n">
        <v>75</v>
      </c>
      <c r="F177" s="16" t="n">
        <v>1.03</v>
      </c>
      <c r="G177" s="16" t="n">
        <v>4</v>
      </c>
      <c r="H177" s="16" t="n">
        <v>89</v>
      </c>
      <c r="I177" s="16" t="n">
        <v>1.59</v>
      </c>
      <c r="J177" s="16"/>
      <c r="K177" s="41" t="n">
        <v>70</v>
      </c>
      <c r="L177" s="16"/>
      <c r="M177" s="16"/>
      <c r="N177" s="20" t="n">
        <v>70</v>
      </c>
      <c r="O177" s="20"/>
      <c r="P177" s="21"/>
      <c r="S177" s="26"/>
      <c r="T177" s="27"/>
      <c r="U177" s="27"/>
      <c r="V177" s="27"/>
    </row>
    <row r="178" customFormat="false" ht="15" hidden="false" customHeight="false" outlineLevel="0" collapsed="false">
      <c r="B178" s="14" t="n">
        <v>1</v>
      </c>
      <c r="C178" s="14" t="n">
        <v>2</v>
      </c>
      <c r="D178" s="15" t="n">
        <v>3</v>
      </c>
      <c r="E178" s="15" t="n">
        <v>4</v>
      </c>
      <c r="F178" s="15" t="n">
        <v>5</v>
      </c>
      <c r="G178" s="15" t="n">
        <v>6</v>
      </c>
      <c r="H178" s="15" t="n">
        <v>7</v>
      </c>
      <c r="I178" s="15" t="n">
        <v>8</v>
      </c>
      <c r="J178" s="14" t="n">
        <v>9</v>
      </c>
      <c r="K178" s="15" t="n">
        <v>10</v>
      </c>
      <c r="L178" s="14" t="n">
        <v>11</v>
      </c>
      <c r="M178" s="14" t="n">
        <v>12</v>
      </c>
      <c r="N178" s="14" t="n">
        <v>13</v>
      </c>
      <c r="O178" s="14" t="n">
        <v>14</v>
      </c>
      <c r="P178" s="14" t="n">
        <v>15</v>
      </c>
      <c r="S178" s="36"/>
      <c r="T178" s="37"/>
      <c r="U178" s="37"/>
      <c r="V178" s="37"/>
    </row>
    <row r="179" customFormat="false" ht="15" hidden="false" customHeight="false" outlineLevel="0" collapsed="false">
      <c r="B179" s="16" t="n">
        <v>167</v>
      </c>
      <c r="C179" s="17" t="s">
        <v>174</v>
      </c>
      <c r="D179" s="16" t="n">
        <v>19</v>
      </c>
      <c r="E179" s="16" t="n">
        <v>66</v>
      </c>
      <c r="F179" s="16" t="n">
        <v>0.98</v>
      </c>
      <c r="G179" s="16" t="n">
        <v>4</v>
      </c>
      <c r="H179" s="16" t="n">
        <v>32</v>
      </c>
      <c r="I179" s="16" t="n">
        <v>1.75</v>
      </c>
      <c r="J179" s="16"/>
      <c r="K179" s="19" t="n">
        <v>242</v>
      </c>
      <c r="L179" s="16"/>
      <c r="M179" s="16"/>
      <c r="N179" s="20" t="n">
        <v>242</v>
      </c>
      <c r="O179" s="20"/>
      <c r="P179" s="22"/>
      <c r="S179" s="26"/>
      <c r="T179" s="27"/>
      <c r="U179" s="27"/>
      <c r="V179" s="27"/>
    </row>
    <row r="180" customFormat="false" ht="15" hidden="false" customHeight="false" outlineLevel="0" collapsed="false">
      <c r="B180" s="16" t="n">
        <v>168</v>
      </c>
      <c r="C180" s="17" t="s">
        <v>175</v>
      </c>
      <c r="D180" s="16" t="n">
        <v>4</v>
      </c>
      <c r="E180" s="16" t="n">
        <v>58</v>
      </c>
      <c r="F180" s="16" t="n">
        <v>1.07</v>
      </c>
      <c r="G180" s="16" t="n">
        <v>8</v>
      </c>
      <c r="H180" s="16" t="n">
        <v>13</v>
      </c>
      <c r="I180" s="16" t="n">
        <v>1.75</v>
      </c>
      <c r="J180" s="16"/>
      <c r="K180" s="19" t="n">
        <v>87</v>
      </c>
      <c r="L180" s="16"/>
      <c r="M180" s="16"/>
      <c r="N180" s="20" t="n">
        <v>87</v>
      </c>
      <c r="O180" s="20"/>
      <c r="P180" s="21"/>
      <c r="S180" s="26"/>
      <c r="T180" s="27"/>
      <c r="U180" s="27"/>
      <c r="V180" s="27"/>
    </row>
    <row r="181" customFormat="false" ht="15" hidden="false" customHeight="false" outlineLevel="0" collapsed="false">
      <c r="B181" s="16" t="n">
        <v>169</v>
      </c>
      <c r="C181" s="17" t="s">
        <v>176</v>
      </c>
      <c r="D181" s="16" t="n">
        <v>4</v>
      </c>
      <c r="E181" s="16" t="n">
        <v>21</v>
      </c>
      <c r="F181" s="16" t="n">
        <v>0.97</v>
      </c>
      <c r="G181" s="16" t="n">
        <v>4</v>
      </c>
      <c r="H181" s="16" t="n">
        <v>44</v>
      </c>
      <c r="I181" s="16" t="n">
        <v>1.53</v>
      </c>
      <c r="J181" s="16"/>
      <c r="K181" s="19" t="n">
        <v>84</v>
      </c>
      <c r="L181" s="16"/>
      <c r="M181" s="16"/>
      <c r="N181" s="20" t="n">
        <v>84</v>
      </c>
      <c r="O181" s="20"/>
      <c r="P181" s="21"/>
      <c r="S181" s="26"/>
      <c r="T181" s="27"/>
      <c r="U181" s="27"/>
      <c r="V181" s="27"/>
    </row>
    <row r="182" customFormat="false" ht="15" hidden="false" customHeight="false" outlineLevel="0" collapsed="false">
      <c r="B182" s="16" t="n">
        <v>170</v>
      </c>
      <c r="C182" s="17" t="s">
        <v>177</v>
      </c>
      <c r="D182" s="16" t="n">
        <v>19</v>
      </c>
      <c r="E182" s="16" t="n">
        <v>37</v>
      </c>
      <c r="F182" s="16" t="n">
        <v>0.99</v>
      </c>
      <c r="G182" s="16" t="n">
        <v>19</v>
      </c>
      <c r="H182" s="16" t="n">
        <v>24</v>
      </c>
      <c r="I182" s="16" t="n">
        <v>1.58</v>
      </c>
      <c r="J182" s="16"/>
      <c r="K182" s="19" t="n">
        <v>85</v>
      </c>
      <c r="L182" s="16"/>
      <c r="M182" s="16"/>
      <c r="N182" s="20" t="n">
        <v>85</v>
      </c>
      <c r="O182" s="20"/>
      <c r="P182" s="21"/>
      <c r="S182" s="26"/>
      <c r="T182" s="27"/>
      <c r="U182" s="27"/>
      <c r="V182" s="27"/>
    </row>
    <row r="183" customFormat="false" ht="15" hidden="false" customHeight="false" outlineLevel="0" collapsed="false">
      <c r="B183" s="16" t="n">
        <v>171</v>
      </c>
      <c r="C183" s="17" t="s">
        <v>178</v>
      </c>
      <c r="D183" s="16" t="n">
        <v>4</v>
      </c>
      <c r="E183" s="16" t="n">
        <v>56</v>
      </c>
      <c r="F183" s="16" t="n">
        <v>1.18</v>
      </c>
      <c r="G183" s="16" t="n">
        <v>6</v>
      </c>
      <c r="H183" s="16" t="n">
        <v>7</v>
      </c>
      <c r="I183" s="16" t="n">
        <v>1.63</v>
      </c>
      <c r="J183" s="16"/>
      <c r="K183" s="19" t="n">
        <v>32</v>
      </c>
      <c r="L183" s="16"/>
      <c r="M183" s="16"/>
      <c r="N183" s="16" t="n">
        <v>32</v>
      </c>
      <c r="O183" s="20"/>
      <c r="P183" s="21"/>
      <c r="S183" s="26"/>
      <c r="T183" s="27"/>
      <c r="U183" s="27"/>
      <c r="V183" s="27"/>
    </row>
    <row r="184" customFormat="false" ht="15" hidden="false" customHeight="false" outlineLevel="0" collapsed="false">
      <c r="B184" s="16" t="n">
        <v>172</v>
      </c>
      <c r="C184" s="17" t="s">
        <v>179</v>
      </c>
      <c r="D184" s="16" t="n">
        <v>4</v>
      </c>
      <c r="E184" s="16" t="n">
        <v>57</v>
      </c>
      <c r="F184" s="16" t="n">
        <v>1.07</v>
      </c>
      <c r="G184" s="16" t="n">
        <v>6</v>
      </c>
      <c r="H184" s="16" t="n">
        <v>6</v>
      </c>
      <c r="I184" s="16" t="n">
        <v>1.62</v>
      </c>
      <c r="J184" s="16"/>
      <c r="K184" s="19" t="n">
        <v>33</v>
      </c>
      <c r="L184" s="22"/>
      <c r="M184" s="16"/>
      <c r="N184" s="16" t="n">
        <v>33</v>
      </c>
      <c r="O184" s="20"/>
      <c r="P184" s="21"/>
      <c r="S184" s="26"/>
      <c r="T184" s="27"/>
      <c r="U184" s="27"/>
      <c r="V184" s="27"/>
    </row>
    <row r="185" customFormat="false" ht="15" hidden="false" customHeight="false" outlineLevel="0" collapsed="false">
      <c r="B185" s="16" t="n">
        <v>173</v>
      </c>
      <c r="C185" s="17" t="s">
        <v>180</v>
      </c>
      <c r="D185" s="16" t="n">
        <v>18</v>
      </c>
      <c r="E185" s="16" t="n">
        <v>9</v>
      </c>
      <c r="F185" s="16" t="n">
        <v>1.03</v>
      </c>
      <c r="G185" s="16" t="n">
        <v>19</v>
      </c>
      <c r="H185" s="16" t="n">
        <v>139</v>
      </c>
      <c r="I185" s="16" t="n">
        <v>1.43</v>
      </c>
      <c r="J185" s="16"/>
      <c r="K185" s="19" t="n">
        <v>99</v>
      </c>
      <c r="L185" s="16"/>
      <c r="M185" s="16"/>
      <c r="N185" s="20" t="n">
        <v>99</v>
      </c>
      <c r="O185" s="20"/>
      <c r="P185" s="21"/>
      <c r="S185" s="26"/>
      <c r="T185" s="27"/>
      <c r="U185" s="27"/>
      <c r="V185" s="27"/>
    </row>
    <row r="186" customFormat="false" ht="15" hidden="false" customHeight="false" outlineLevel="0" collapsed="false">
      <c r="B186" s="16" t="n">
        <v>174</v>
      </c>
      <c r="C186" s="17" t="s">
        <v>181</v>
      </c>
      <c r="D186" s="16" t="n">
        <v>18</v>
      </c>
      <c r="E186" s="16" t="n">
        <v>8</v>
      </c>
      <c r="F186" s="16" t="n">
        <v>1.01</v>
      </c>
      <c r="G186" s="16" t="n">
        <v>19</v>
      </c>
      <c r="H186" s="16" t="n">
        <v>140</v>
      </c>
      <c r="I186" s="16" t="n">
        <v>1.42</v>
      </c>
      <c r="J186" s="16"/>
      <c r="K186" s="19" t="n">
        <v>100</v>
      </c>
      <c r="L186" s="16"/>
      <c r="M186" s="16"/>
      <c r="N186" s="20" t="n">
        <v>100</v>
      </c>
      <c r="O186" s="20"/>
      <c r="P186" s="21"/>
      <c r="S186" s="26"/>
      <c r="T186" s="27"/>
      <c r="U186" s="27"/>
      <c r="V186" s="27"/>
    </row>
    <row r="187" customFormat="false" ht="15" hidden="false" customHeight="false" outlineLevel="0" collapsed="false">
      <c r="B187" s="16" t="n">
        <v>175</v>
      </c>
      <c r="C187" s="17" t="s">
        <v>182</v>
      </c>
      <c r="D187" s="16" t="n">
        <v>18</v>
      </c>
      <c r="E187" s="16" t="n">
        <v>7</v>
      </c>
      <c r="F187" s="16" t="n">
        <v>1.01</v>
      </c>
      <c r="G187" s="16" t="n">
        <v>19</v>
      </c>
      <c r="H187" s="16" t="n">
        <v>141</v>
      </c>
      <c r="I187" s="16" t="n">
        <v>1.44</v>
      </c>
      <c r="J187" s="16"/>
      <c r="K187" s="19" t="n">
        <v>110</v>
      </c>
      <c r="L187" s="16"/>
      <c r="M187" s="16"/>
      <c r="N187" s="20" t="n">
        <v>110</v>
      </c>
      <c r="O187" s="20"/>
      <c r="P187" s="21"/>
      <c r="S187" s="26"/>
      <c r="T187" s="27"/>
      <c r="U187" s="27"/>
      <c r="V187" s="27"/>
    </row>
    <row r="188" customFormat="false" ht="15" hidden="false" customHeight="false" outlineLevel="0" collapsed="false">
      <c r="B188" s="16" t="n">
        <v>176</v>
      </c>
      <c r="C188" s="17" t="s">
        <v>183</v>
      </c>
      <c r="D188" s="16" t="n">
        <v>19</v>
      </c>
      <c r="E188" s="16" t="n">
        <v>132</v>
      </c>
      <c r="F188" s="16" t="n">
        <v>1.02</v>
      </c>
      <c r="G188" s="28" t="n">
        <v>21</v>
      </c>
      <c r="H188" s="16" t="n">
        <v>23</v>
      </c>
      <c r="I188" s="16" t="n">
        <v>1.25</v>
      </c>
      <c r="J188" s="31"/>
      <c r="K188" s="19" t="n">
        <v>146</v>
      </c>
      <c r="L188" s="16"/>
      <c r="M188" s="16"/>
      <c r="N188" s="16" t="n">
        <v>146</v>
      </c>
      <c r="O188" s="16"/>
      <c r="P188" s="22"/>
      <c r="S188" s="26"/>
      <c r="T188" s="29"/>
      <c r="U188" s="27"/>
      <c r="V188" s="27"/>
    </row>
    <row r="189" customFormat="false" ht="15" hidden="false" customHeight="false" outlineLevel="0" collapsed="false">
      <c r="B189" s="16" t="n">
        <v>177</v>
      </c>
      <c r="C189" s="17" t="s">
        <v>184</v>
      </c>
      <c r="D189" s="16" t="n">
        <v>19</v>
      </c>
      <c r="E189" s="16" t="n">
        <v>88</v>
      </c>
      <c r="F189" s="16" t="n">
        <v>1.13</v>
      </c>
      <c r="G189" s="16" t="n">
        <v>10</v>
      </c>
      <c r="H189" s="18" t="n">
        <v>8</v>
      </c>
      <c r="I189" s="16" t="n">
        <v>2.06</v>
      </c>
      <c r="J189" s="16"/>
      <c r="K189" s="19" t="n">
        <v>147</v>
      </c>
      <c r="L189" s="16"/>
      <c r="M189" s="16"/>
      <c r="N189" s="20" t="n">
        <v>147</v>
      </c>
      <c r="O189" s="20"/>
      <c r="P189" s="22"/>
      <c r="S189" s="26"/>
      <c r="T189" s="27"/>
      <c r="U189" s="27"/>
      <c r="V189" s="27"/>
    </row>
    <row r="190" customFormat="false" ht="15" hidden="false" customHeight="false" outlineLevel="0" collapsed="false">
      <c r="B190" s="16" t="n">
        <v>178</v>
      </c>
      <c r="C190" s="17" t="s">
        <v>185</v>
      </c>
      <c r="D190" s="16" t="n">
        <v>19</v>
      </c>
      <c r="E190" s="16" t="n">
        <v>89</v>
      </c>
      <c r="F190" s="16" t="n">
        <v>1.16</v>
      </c>
      <c r="G190" s="16" t="n">
        <v>10</v>
      </c>
      <c r="H190" s="18" t="n">
        <v>7</v>
      </c>
      <c r="I190" s="16" t="n">
        <v>2.06</v>
      </c>
      <c r="J190" s="16"/>
      <c r="K190" s="19" t="n">
        <v>234</v>
      </c>
      <c r="L190" s="16"/>
      <c r="M190" s="16"/>
      <c r="N190" s="20" t="n">
        <v>234</v>
      </c>
      <c r="O190" s="20"/>
      <c r="P190" s="22"/>
      <c r="S190" s="26"/>
      <c r="T190" s="27"/>
      <c r="U190" s="27"/>
      <c r="V190" s="27"/>
    </row>
    <row r="191" customFormat="false" ht="15" hidden="false" customHeight="false" outlineLevel="0" collapsed="false">
      <c r="B191" s="16" t="n">
        <v>179</v>
      </c>
      <c r="C191" s="17" t="s">
        <v>186</v>
      </c>
      <c r="D191" s="16" t="n">
        <v>19</v>
      </c>
      <c r="E191" s="16" t="n">
        <v>131</v>
      </c>
      <c r="F191" s="16" t="n">
        <v>1.02</v>
      </c>
      <c r="G191" s="28" t="n">
        <v>21</v>
      </c>
      <c r="H191" s="16" t="n">
        <v>24</v>
      </c>
      <c r="I191" s="16" t="n">
        <v>1.25</v>
      </c>
      <c r="J191" s="31"/>
      <c r="K191" s="19" t="n">
        <v>145</v>
      </c>
      <c r="L191" s="16"/>
      <c r="M191" s="31"/>
      <c r="N191" s="31" t="n">
        <v>145</v>
      </c>
      <c r="O191" s="31"/>
      <c r="P191" s="32"/>
      <c r="S191" s="26"/>
      <c r="T191" s="29"/>
      <c r="U191" s="27"/>
      <c r="V191" s="27"/>
    </row>
    <row r="192" customFormat="false" ht="15" hidden="false" customHeight="false" outlineLevel="0" collapsed="false">
      <c r="B192" s="16" t="n">
        <v>180</v>
      </c>
      <c r="C192" s="17" t="s">
        <v>187</v>
      </c>
      <c r="D192" s="16" t="n">
        <v>19</v>
      </c>
      <c r="E192" s="16" t="n">
        <v>90</v>
      </c>
      <c r="F192" s="16" t="n">
        <v>1.18</v>
      </c>
      <c r="G192" s="16" t="n">
        <v>10</v>
      </c>
      <c r="H192" s="18" t="n">
        <v>6</v>
      </c>
      <c r="I192" s="16" t="n">
        <v>2.06</v>
      </c>
      <c r="J192" s="16"/>
      <c r="K192" s="19" t="n">
        <v>233</v>
      </c>
      <c r="L192" s="16"/>
      <c r="M192" s="16"/>
      <c r="N192" s="20" t="n">
        <v>233</v>
      </c>
      <c r="O192" s="20"/>
      <c r="P192" s="22"/>
      <c r="S192" s="26"/>
      <c r="T192" s="27"/>
      <c r="U192" s="27"/>
      <c r="V192" s="27"/>
    </row>
    <row r="193" customFormat="false" ht="15" hidden="false" customHeight="false" outlineLevel="0" collapsed="false">
      <c r="B193" s="16" t="n">
        <v>181</v>
      </c>
      <c r="C193" s="17" t="s">
        <v>188</v>
      </c>
      <c r="D193" s="16" t="n">
        <v>18</v>
      </c>
      <c r="E193" s="16" t="n">
        <v>26</v>
      </c>
      <c r="F193" s="16" t="n">
        <v>0.97</v>
      </c>
      <c r="G193" s="16" t="n">
        <v>4</v>
      </c>
      <c r="H193" s="16" t="n">
        <v>91</v>
      </c>
      <c r="I193" s="16" t="n">
        <v>1.59</v>
      </c>
      <c r="J193" s="16"/>
      <c r="K193" s="19" t="n">
        <v>121</v>
      </c>
      <c r="L193" s="16"/>
      <c r="M193" s="16"/>
      <c r="N193" s="20" t="n">
        <v>121</v>
      </c>
      <c r="O193" s="20"/>
      <c r="P193" s="21"/>
      <c r="S193" s="26"/>
      <c r="T193" s="27"/>
      <c r="U193" s="27"/>
      <c r="V193" s="27"/>
    </row>
    <row r="194" customFormat="false" ht="15" hidden="false" customHeight="false" outlineLevel="0" collapsed="false">
      <c r="B194" s="16" t="n">
        <v>182</v>
      </c>
      <c r="C194" s="17" t="s">
        <v>189</v>
      </c>
      <c r="D194" s="16" t="n">
        <v>19</v>
      </c>
      <c r="E194" s="16" t="n">
        <v>55</v>
      </c>
      <c r="F194" s="16" t="n">
        <v>1.13</v>
      </c>
      <c r="G194" s="16" t="n">
        <v>10</v>
      </c>
      <c r="H194" s="18" t="n">
        <v>12</v>
      </c>
      <c r="I194" s="16" t="n">
        <v>1.45</v>
      </c>
      <c r="J194" s="16"/>
      <c r="K194" s="19" t="n">
        <v>117</v>
      </c>
      <c r="L194" s="16"/>
      <c r="M194" s="16"/>
      <c r="N194" s="20" t="n">
        <v>117</v>
      </c>
      <c r="O194" s="20"/>
      <c r="P194" s="21"/>
      <c r="S194" s="26"/>
      <c r="T194" s="27"/>
      <c r="U194" s="27"/>
      <c r="V194" s="27"/>
    </row>
    <row r="195" customFormat="false" ht="15" hidden="false" customHeight="false" outlineLevel="0" collapsed="false">
      <c r="B195" s="16" t="n">
        <v>183</v>
      </c>
      <c r="C195" s="17" t="s">
        <v>190</v>
      </c>
      <c r="D195" s="16" t="n">
        <v>19</v>
      </c>
      <c r="E195" s="16" t="n">
        <v>59</v>
      </c>
      <c r="F195" s="16" t="n">
        <v>1.03</v>
      </c>
      <c r="G195" s="16" t="n">
        <v>6</v>
      </c>
      <c r="H195" s="16" t="n">
        <v>10</v>
      </c>
      <c r="I195" s="16" t="n">
        <v>1.67</v>
      </c>
      <c r="J195" s="16"/>
      <c r="K195" s="19" t="n">
        <v>103</v>
      </c>
      <c r="L195" s="16"/>
      <c r="M195" s="16"/>
      <c r="N195" s="20" t="n">
        <v>103</v>
      </c>
      <c r="O195" s="20"/>
      <c r="P195" s="21"/>
      <c r="S195" s="26"/>
      <c r="T195" s="27"/>
      <c r="U195" s="27"/>
      <c r="V195" s="27"/>
    </row>
    <row r="196" customFormat="false" ht="15" hidden="false" customHeight="false" outlineLevel="0" collapsed="false">
      <c r="B196" s="16" t="n">
        <v>184</v>
      </c>
      <c r="C196" s="17" t="s">
        <v>191</v>
      </c>
      <c r="D196" s="16" t="n">
        <v>4</v>
      </c>
      <c r="E196" s="16" t="n">
        <v>14</v>
      </c>
      <c r="F196" s="16" t="n">
        <v>0.97</v>
      </c>
      <c r="G196" s="16" t="n">
        <v>8</v>
      </c>
      <c r="H196" s="16" t="n">
        <v>22</v>
      </c>
      <c r="I196" s="16" t="n">
        <v>2.06</v>
      </c>
      <c r="J196" s="16"/>
      <c r="K196" s="19" t="n">
        <v>132</v>
      </c>
      <c r="L196" s="16"/>
      <c r="M196" s="16"/>
      <c r="N196" s="20" t="n">
        <v>132</v>
      </c>
      <c r="O196" s="20"/>
      <c r="P196" s="21"/>
      <c r="S196" s="26"/>
      <c r="T196" s="27"/>
      <c r="U196" s="27"/>
      <c r="V196" s="27"/>
    </row>
    <row r="197" customFormat="false" ht="15" hidden="false" customHeight="false" outlineLevel="0" collapsed="false">
      <c r="B197" s="16" t="n">
        <v>185</v>
      </c>
      <c r="C197" s="17" t="s">
        <v>192</v>
      </c>
      <c r="D197" s="16" t="n">
        <v>18</v>
      </c>
      <c r="E197" s="16" t="n">
        <v>28</v>
      </c>
      <c r="F197" s="16" t="n">
        <v>0.98</v>
      </c>
      <c r="G197" s="16" t="n">
        <v>8</v>
      </c>
      <c r="H197" s="16" t="n">
        <v>16</v>
      </c>
      <c r="I197" s="16" t="n">
        <v>2.04</v>
      </c>
      <c r="J197" s="16"/>
      <c r="K197" s="19" t="n">
        <v>127</v>
      </c>
      <c r="L197" s="16"/>
      <c r="M197" s="16"/>
      <c r="N197" s="20" t="n">
        <v>127</v>
      </c>
      <c r="O197" s="20"/>
      <c r="P197" s="21"/>
      <c r="S197" s="26"/>
      <c r="T197" s="27"/>
      <c r="U197" s="27"/>
      <c r="V197" s="27"/>
    </row>
    <row r="198" customFormat="false" ht="15" hidden="false" customHeight="false" outlineLevel="0" collapsed="false">
      <c r="B198" s="16" t="n">
        <v>186</v>
      </c>
      <c r="C198" s="17" t="s">
        <v>193</v>
      </c>
      <c r="D198" s="16" t="n">
        <v>18</v>
      </c>
      <c r="E198" s="16" t="n">
        <v>27</v>
      </c>
      <c r="F198" s="16" t="n">
        <v>0.97</v>
      </c>
      <c r="G198" s="16" t="n">
        <v>18</v>
      </c>
      <c r="H198" s="16" t="n">
        <v>40</v>
      </c>
      <c r="I198" s="16" t="n">
        <v>1.52</v>
      </c>
      <c r="J198" s="16"/>
      <c r="K198" s="19" t="n">
        <v>128</v>
      </c>
      <c r="L198" s="22"/>
      <c r="M198" s="16"/>
      <c r="N198" s="20" t="n">
        <v>128</v>
      </c>
      <c r="O198" s="20"/>
      <c r="P198" s="21"/>
      <c r="S198" s="26"/>
      <c r="T198" s="27"/>
      <c r="U198" s="27"/>
      <c r="V198" s="27"/>
    </row>
    <row r="199" customFormat="false" ht="15" hidden="false" customHeight="false" outlineLevel="0" collapsed="false">
      <c r="B199" s="16" t="n">
        <v>187</v>
      </c>
      <c r="C199" s="17" t="s">
        <v>194</v>
      </c>
      <c r="D199" s="16" t="n">
        <v>18</v>
      </c>
      <c r="E199" s="16" t="n">
        <v>23</v>
      </c>
      <c r="F199" s="16" t="n">
        <v>0.97</v>
      </c>
      <c r="G199" s="16" t="n">
        <v>18</v>
      </c>
      <c r="H199" s="16" t="n">
        <v>36</v>
      </c>
      <c r="I199" s="16" t="n">
        <v>2.06</v>
      </c>
      <c r="J199" s="16"/>
      <c r="K199" s="19" t="n">
        <v>25</v>
      </c>
      <c r="L199" s="16"/>
      <c r="M199" s="16"/>
      <c r="N199" s="20" t="n">
        <v>25</v>
      </c>
      <c r="O199" s="20"/>
      <c r="P199" s="21"/>
      <c r="S199" s="26"/>
      <c r="T199" s="27"/>
      <c r="U199" s="27"/>
      <c r="V199" s="27"/>
    </row>
    <row r="200" customFormat="false" ht="15" hidden="false" customHeight="false" outlineLevel="0" collapsed="false">
      <c r="B200" s="16" t="n">
        <v>188</v>
      </c>
      <c r="C200" s="17" t="s">
        <v>195</v>
      </c>
      <c r="D200" s="16" t="n">
        <v>19</v>
      </c>
      <c r="E200" s="16" t="n">
        <v>64</v>
      </c>
      <c r="F200" s="16" t="n">
        <v>0.97</v>
      </c>
      <c r="G200" s="16" t="n">
        <v>4</v>
      </c>
      <c r="H200" s="16" t="n">
        <v>33</v>
      </c>
      <c r="I200" s="16" t="n">
        <v>1.75</v>
      </c>
      <c r="J200" s="16"/>
      <c r="K200" s="19" t="n">
        <v>178</v>
      </c>
      <c r="L200" s="16"/>
      <c r="M200" s="16"/>
      <c r="N200" s="20" t="n">
        <v>178</v>
      </c>
      <c r="O200" s="20"/>
      <c r="P200" s="22"/>
      <c r="S200" s="26"/>
      <c r="T200" s="27"/>
      <c r="U200" s="27"/>
      <c r="V200" s="27"/>
    </row>
    <row r="201" customFormat="false" ht="15" hidden="false" customHeight="false" outlineLevel="0" collapsed="false">
      <c r="B201" s="16" t="n">
        <v>189</v>
      </c>
      <c r="C201" s="17" t="s">
        <v>196</v>
      </c>
      <c r="D201" s="16" t="n">
        <v>18</v>
      </c>
      <c r="E201" s="16" t="n">
        <v>46</v>
      </c>
      <c r="F201" s="16" t="n">
        <v>1.22</v>
      </c>
      <c r="G201" s="16" t="n">
        <v>4</v>
      </c>
      <c r="H201" s="16" t="n">
        <v>63</v>
      </c>
      <c r="I201" s="16" t="n">
        <v>1.66</v>
      </c>
      <c r="J201" s="16"/>
      <c r="K201" s="19" t="n">
        <v>176</v>
      </c>
      <c r="L201" s="16"/>
      <c r="M201" s="16"/>
      <c r="N201" s="20" t="n">
        <v>176</v>
      </c>
      <c r="O201" s="20"/>
      <c r="P201" s="21"/>
      <c r="S201" s="26"/>
      <c r="T201" s="27"/>
      <c r="U201" s="27"/>
      <c r="V201" s="27"/>
    </row>
    <row r="202" customFormat="false" ht="15" hidden="false" customHeight="false" outlineLevel="0" collapsed="false">
      <c r="B202" s="16" t="n">
        <v>190</v>
      </c>
      <c r="C202" s="17" t="s">
        <v>196</v>
      </c>
      <c r="D202" s="16" t="n">
        <v>18</v>
      </c>
      <c r="E202" s="16" t="n">
        <v>47</v>
      </c>
      <c r="F202" s="16" t="n">
        <v>1.23</v>
      </c>
      <c r="G202" s="16" t="n">
        <v>4</v>
      </c>
      <c r="H202" s="16" t="n">
        <v>64</v>
      </c>
      <c r="I202" s="16" t="n">
        <v>1.65</v>
      </c>
      <c r="J202" s="16"/>
      <c r="K202" s="19" t="n">
        <v>177</v>
      </c>
      <c r="L202" s="16"/>
      <c r="M202" s="16"/>
      <c r="N202" s="20" t="n">
        <v>177</v>
      </c>
      <c r="O202" s="20"/>
      <c r="P202" s="21"/>
      <c r="S202" s="26"/>
      <c r="T202" s="27"/>
      <c r="U202" s="27"/>
      <c r="V202" s="27"/>
    </row>
    <row r="203" customFormat="false" ht="15" hidden="false" customHeight="false" outlineLevel="0" collapsed="false">
      <c r="B203" s="16" t="n">
        <v>191</v>
      </c>
      <c r="C203" s="17" t="s">
        <v>197</v>
      </c>
      <c r="D203" s="16" t="n">
        <v>18</v>
      </c>
      <c r="E203" s="16" t="n">
        <v>49</v>
      </c>
      <c r="F203" s="16" t="n">
        <v>1.25</v>
      </c>
      <c r="G203" s="16" t="n">
        <v>4</v>
      </c>
      <c r="H203" s="16" t="n">
        <v>68</v>
      </c>
      <c r="I203" s="16" t="n">
        <v>1.66</v>
      </c>
      <c r="J203" s="16"/>
      <c r="K203" s="19" t="n">
        <v>53</v>
      </c>
      <c r="L203" s="16"/>
      <c r="M203" s="16"/>
      <c r="N203" s="20" t="n">
        <v>53</v>
      </c>
      <c r="O203" s="20"/>
      <c r="P203" s="21"/>
      <c r="S203" s="26"/>
      <c r="T203" s="27"/>
      <c r="U203" s="27"/>
      <c r="V203" s="27"/>
    </row>
    <row r="204" customFormat="false" ht="15" hidden="false" customHeight="false" outlineLevel="0" collapsed="false">
      <c r="B204" s="16" t="n">
        <v>192</v>
      </c>
      <c r="C204" s="17" t="s">
        <v>198</v>
      </c>
      <c r="D204" s="16" t="n">
        <v>18</v>
      </c>
      <c r="E204" s="16" t="n">
        <v>48</v>
      </c>
      <c r="F204" s="16" t="n">
        <v>1.25</v>
      </c>
      <c r="G204" s="16" t="n">
        <v>4</v>
      </c>
      <c r="H204" s="16" t="n">
        <v>65</v>
      </c>
      <c r="I204" s="16" t="n">
        <v>1.69</v>
      </c>
      <c r="J204" s="16"/>
      <c r="K204" s="19" t="n">
        <v>54</v>
      </c>
      <c r="L204" s="16"/>
      <c r="M204" s="16"/>
      <c r="N204" s="20" t="n">
        <v>54</v>
      </c>
      <c r="O204" s="20"/>
      <c r="P204" s="21"/>
      <c r="S204" s="26"/>
      <c r="T204" s="27"/>
      <c r="U204" s="27"/>
      <c r="V204" s="27"/>
    </row>
    <row r="205" customFormat="false" ht="15" hidden="false" customHeight="false" outlineLevel="0" collapsed="false">
      <c r="B205" s="16" t="n">
        <v>193</v>
      </c>
      <c r="C205" s="17" t="s">
        <v>199</v>
      </c>
      <c r="D205" s="16" t="n">
        <v>19</v>
      </c>
      <c r="E205" s="16" t="n">
        <v>48</v>
      </c>
      <c r="F205" s="16" t="n">
        <v>1.24</v>
      </c>
      <c r="G205" s="16" t="n">
        <v>8</v>
      </c>
      <c r="H205" s="16" t="n">
        <v>18</v>
      </c>
      <c r="I205" s="16" t="n">
        <v>2.06</v>
      </c>
      <c r="J205" s="16"/>
      <c r="K205" s="19" t="n">
        <v>36</v>
      </c>
      <c r="L205" s="16"/>
      <c r="M205" s="16"/>
      <c r="N205" s="20" t="n">
        <v>36</v>
      </c>
      <c r="O205" s="20"/>
      <c r="P205" s="21"/>
      <c r="S205" s="26"/>
      <c r="T205" s="27"/>
      <c r="U205" s="27"/>
      <c r="V205" s="27"/>
    </row>
    <row r="206" customFormat="false" ht="15" hidden="false" customHeight="false" outlineLevel="0" collapsed="false">
      <c r="B206" s="16" t="n">
        <v>194</v>
      </c>
      <c r="C206" s="17" t="s">
        <v>200</v>
      </c>
      <c r="D206" s="16" t="n">
        <v>4</v>
      </c>
      <c r="E206" s="16" t="n">
        <v>27</v>
      </c>
      <c r="F206" s="16" t="n">
        <v>1.03</v>
      </c>
      <c r="G206" s="16" t="n">
        <v>4</v>
      </c>
      <c r="H206" s="16" t="n">
        <v>85</v>
      </c>
      <c r="I206" s="16" t="n">
        <v>1.59</v>
      </c>
      <c r="J206" s="16"/>
      <c r="K206" s="19" t="s">
        <v>201</v>
      </c>
      <c r="L206" s="16"/>
      <c r="M206" s="16"/>
      <c r="N206" s="16" t="n">
        <v>91</v>
      </c>
      <c r="O206" s="20"/>
      <c r="P206" s="21"/>
      <c r="S206" s="26"/>
      <c r="T206" s="27"/>
      <c r="U206" s="27"/>
      <c r="V206" s="27"/>
    </row>
    <row r="207" customFormat="false" ht="15" hidden="false" customHeight="false" outlineLevel="0" collapsed="false">
      <c r="B207" s="16" t="n">
        <v>195</v>
      </c>
      <c r="C207" s="17" t="s">
        <v>202</v>
      </c>
      <c r="D207" s="16" t="n">
        <v>18</v>
      </c>
      <c r="E207" s="16" t="n">
        <v>59</v>
      </c>
      <c r="F207" s="16" t="n">
        <v>1.03</v>
      </c>
      <c r="G207" s="16" t="n">
        <v>11</v>
      </c>
      <c r="H207" s="16" t="n">
        <v>8</v>
      </c>
      <c r="I207" s="16" t="n">
        <v>1.13</v>
      </c>
      <c r="J207" s="16"/>
      <c r="K207" s="19" t="n">
        <v>158</v>
      </c>
      <c r="L207" s="16"/>
      <c r="M207" s="16"/>
      <c r="N207" s="20" t="n">
        <v>158</v>
      </c>
      <c r="O207" s="20"/>
      <c r="P207" s="21"/>
      <c r="S207" s="26"/>
      <c r="T207" s="27"/>
      <c r="U207" s="27"/>
      <c r="V207" s="27"/>
    </row>
    <row r="208" customFormat="false" ht="15" hidden="false" customHeight="false" outlineLevel="0" collapsed="false">
      <c r="B208" s="16" t="n">
        <v>196</v>
      </c>
      <c r="C208" s="17" t="s">
        <v>203</v>
      </c>
      <c r="D208" s="16" t="n">
        <v>18</v>
      </c>
      <c r="E208" s="16" t="n">
        <v>60</v>
      </c>
      <c r="F208" s="16" t="n">
        <v>0.98</v>
      </c>
      <c r="G208" s="16" t="n">
        <v>11</v>
      </c>
      <c r="H208" s="16" t="n">
        <v>7</v>
      </c>
      <c r="I208" s="16" t="n">
        <v>1.13</v>
      </c>
      <c r="J208" s="16"/>
      <c r="K208" s="19" t="n">
        <v>159</v>
      </c>
      <c r="L208" s="16"/>
      <c r="M208" s="16"/>
      <c r="N208" s="20" t="n">
        <v>159</v>
      </c>
      <c r="O208" s="20"/>
      <c r="P208" s="21"/>
      <c r="S208" s="26"/>
      <c r="T208" s="27"/>
      <c r="U208" s="27"/>
      <c r="V208" s="27"/>
    </row>
    <row r="209" customFormat="false" ht="15" hidden="false" customHeight="false" outlineLevel="0" collapsed="false">
      <c r="B209" s="16" t="n">
        <v>197</v>
      </c>
      <c r="C209" s="17" t="s">
        <v>204</v>
      </c>
      <c r="D209" s="16" t="n">
        <v>18</v>
      </c>
      <c r="E209" s="16" t="n">
        <v>58</v>
      </c>
      <c r="F209" s="16" t="n">
        <v>1.06</v>
      </c>
      <c r="G209" s="16" t="n">
        <v>11</v>
      </c>
      <c r="H209" s="16" t="n">
        <v>9</v>
      </c>
      <c r="I209" s="16" t="n">
        <v>1.13</v>
      </c>
      <c r="J209" s="16"/>
      <c r="K209" s="19" t="n">
        <v>160</v>
      </c>
      <c r="L209" s="16"/>
      <c r="M209" s="16"/>
      <c r="N209" s="20" t="n">
        <v>160</v>
      </c>
      <c r="O209" s="20"/>
      <c r="P209" s="21"/>
      <c r="S209" s="26"/>
      <c r="T209" s="27"/>
      <c r="U209" s="27"/>
      <c r="V209" s="27"/>
    </row>
    <row r="210" customFormat="false" ht="15" hidden="false" customHeight="false" outlineLevel="0" collapsed="false">
      <c r="B210" s="16" t="n">
        <v>198</v>
      </c>
      <c r="C210" s="39" t="s">
        <v>66</v>
      </c>
      <c r="D210" s="16" t="n">
        <v>4</v>
      </c>
      <c r="E210" s="16" t="n">
        <v>59</v>
      </c>
      <c r="F210" s="16" t="n">
        <v>1.19</v>
      </c>
      <c r="G210" s="16" t="n">
        <v>9</v>
      </c>
      <c r="H210" s="16" t="n">
        <v>1</v>
      </c>
      <c r="I210" s="16" t="n">
        <v>2.06</v>
      </c>
      <c r="J210" s="16"/>
      <c r="K210" s="19" t="n">
        <v>219</v>
      </c>
      <c r="L210" s="22"/>
      <c r="M210" s="16"/>
      <c r="N210" s="20" t="n">
        <v>219</v>
      </c>
      <c r="O210" s="20"/>
      <c r="P210" s="21"/>
      <c r="S210" s="26"/>
      <c r="T210" s="27"/>
      <c r="U210" s="27"/>
      <c r="V210" s="27"/>
    </row>
    <row r="211" customFormat="false" ht="15" hidden="false" customHeight="false" outlineLevel="0" collapsed="false">
      <c r="B211" s="16" t="n">
        <v>199</v>
      </c>
      <c r="C211" s="17" t="s">
        <v>205</v>
      </c>
      <c r="D211" s="16" t="n">
        <v>19</v>
      </c>
      <c r="E211" s="16" t="n">
        <v>57</v>
      </c>
      <c r="F211" s="16" t="n">
        <v>1.13</v>
      </c>
      <c r="G211" s="16" t="n">
        <v>6</v>
      </c>
      <c r="H211" s="16" t="n">
        <v>2</v>
      </c>
      <c r="I211" s="16" t="n">
        <v>1.59</v>
      </c>
      <c r="J211" s="16"/>
      <c r="K211" s="19" t="n">
        <v>89</v>
      </c>
      <c r="L211" s="16"/>
      <c r="M211" s="16"/>
      <c r="N211" s="20" t="n">
        <v>89</v>
      </c>
      <c r="O211" s="20"/>
      <c r="P211" s="22"/>
      <c r="S211" s="26"/>
      <c r="T211" s="27"/>
      <c r="U211" s="27"/>
      <c r="V211" s="27"/>
    </row>
    <row r="212" customFormat="false" ht="15" hidden="false" customHeight="false" outlineLevel="0" collapsed="false">
      <c r="B212" s="16" t="n">
        <v>200</v>
      </c>
      <c r="C212" s="17" t="s">
        <v>206</v>
      </c>
      <c r="D212" s="16" t="n">
        <v>19</v>
      </c>
      <c r="E212" s="16" t="n">
        <v>56</v>
      </c>
      <c r="F212" s="16" t="n">
        <v>1.13</v>
      </c>
      <c r="G212" s="16" t="n">
        <v>6</v>
      </c>
      <c r="H212" s="16" t="n">
        <v>1</v>
      </c>
      <c r="I212" s="16" t="n">
        <v>1.64</v>
      </c>
      <c r="J212" s="16"/>
      <c r="K212" s="19" t="n">
        <v>88</v>
      </c>
      <c r="L212" s="16"/>
      <c r="M212" s="16"/>
      <c r="N212" s="20" t="n">
        <v>88</v>
      </c>
      <c r="O212" s="20"/>
      <c r="P212" s="22"/>
      <c r="S212" s="26"/>
      <c r="T212" s="27"/>
      <c r="U212" s="27"/>
      <c r="V212" s="27"/>
    </row>
    <row r="213" customFormat="false" ht="15" hidden="false" customHeight="false" outlineLevel="0" collapsed="false">
      <c r="B213" s="16" t="n">
        <v>201</v>
      </c>
      <c r="C213" s="17" t="s">
        <v>207</v>
      </c>
      <c r="D213" s="16" t="n">
        <v>19</v>
      </c>
      <c r="E213" s="16" t="n">
        <v>146</v>
      </c>
      <c r="F213" s="16" t="n">
        <v>1.25</v>
      </c>
      <c r="G213" s="28" t="n">
        <v>21</v>
      </c>
      <c r="H213" s="16" t="n">
        <v>21</v>
      </c>
      <c r="I213" s="16" t="n">
        <v>1.26</v>
      </c>
      <c r="J213" s="31"/>
      <c r="K213" s="19" t="n">
        <v>129</v>
      </c>
      <c r="L213" s="16"/>
      <c r="M213" s="31"/>
      <c r="N213" s="31" t="n">
        <v>129</v>
      </c>
      <c r="O213" s="31"/>
      <c r="P213" s="32"/>
      <c r="S213" s="26"/>
      <c r="T213" s="29"/>
      <c r="U213" s="27"/>
      <c r="V213" s="27"/>
    </row>
    <row r="214" customFormat="false" ht="15" hidden="false" customHeight="false" outlineLevel="0" collapsed="false">
      <c r="B214" s="16" t="n">
        <v>202</v>
      </c>
      <c r="C214" s="17" t="s">
        <v>208</v>
      </c>
      <c r="D214" s="18" t="n">
        <v>19</v>
      </c>
      <c r="E214" s="18" t="n">
        <v>113</v>
      </c>
      <c r="F214" s="16" t="n">
        <v>0.97</v>
      </c>
      <c r="G214" s="16" t="n">
        <v>18</v>
      </c>
      <c r="H214" s="16" t="n">
        <v>80</v>
      </c>
      <c r="I214" s="16" t="n">
        <v>1.8</v>
      </c>
      <c r="J214" s="16"/>
      <c r="K214" s="19" t="n">
        <v>209</v>
      </c>
      <c r="L214" s="16"/>
      <c r="M214" s="16"/>
      <c r="N214" s="20" t="n">
        <v>209</v>
      </c>
      <c r="O214" s="20"/>
      <c r="P214" s="21"/>
      <c r="S214" s="26"/>
      <c r="T214" s="27"/>
      <c r="U214" s="27"/>
      <c r="V214" s="27"/>
    </row>
    <row r="215" customFormat="false" ht="15" hidden="false" customHeight="false" outlineLevel="0" collapsed="false">
      <c r="B215" s="16" t="n">
        <v>203</v>
      </c>
      <c r="C215" s="17" t="s">
        <v>209</v>
      </c>
      <c r="D215" s="16" t="n">
        <v>19</v>
      </c>
      <c r="E215" s="16" t="n">
        <v>3</v>
      </c>
      <c r="F215" s="16" t="n">
        <v>1.08</v>
      </c>
      <c r="G215" s="16" t="n">
        <v>19</v>
      </c>
      <c r="H215" s="16" t="n">
        <v>16</v>
      </c>
      <c r="I215" s="16" t="n">
        <v>2.19</v>
      </c>
      <c r="J215" s="16"/>
      <c r="K215" s="19" t="n">
        <v>137</v>
      </c>
      <c r="L215" s="16"/>
      <c r="M215" s="16"/>
      <c r="N215" s="20" t="n">
        <v>137</v>
      </c>
      <c r="O215" s="20"/>
      <c r="P215" s="22"/>
      <c r="S215" s="26"/>
      <c r="T215" s="27"/>
      <c r="U215" s="27"/>
      <c r="V215" s="27"/>
    </row>
    <row r="216" customFormat="false" ht="15" hidden="false" customHeight="false" outlineLevel="0" collapsed="false">
      <c r="B216" s="16" t="n">
        <v>204</v>
      </c>
      <c r="C216" s="17" t="s">
        <v>210</v>
      </c>
      <c r="D216" s="16" t="n">
        <v>18</v>
      </c>
      <c r="E216" s="16" t="n">
        <v>72</v>
      </c>
      <c r="F216" s="16" t="n">
        <v>0.97</v>
      </c>
      <c r="G216" s="16" t="n">
        <v>18</v>
      </c>
      <c r="H216" s="16" t="n">
        <v>79</v>
      </c>
      <c r="I216" s="16" t="n">
        <v>1.73</v>
      </c>
      <c r="J216" s="16"/>
      <c r="K216" s="19" t="n">
        <v>208</v>
      </c>
      <c r="L216" s="16"/>
      <c r="M216" s="16"/>
      <c r="N216" s="20" t="n">
        <v>208</v>
      </c>
      <c r="O216" s="20"/>
      <c r="P216" s="21"/>
      <c r="S216" s="26"/>
      <c r="T216" s="27"/>
      <c r="U216" s="27"/>
      <c r="V216" s="27"/>
    </row>
    <row r="217" customFormat="false" ht="15" hidden="false" customHeight="false" outlineLevel="0" collapsed="false">
      <c r="B217" s="16" t="n">
        <v>205</v>
      </c>
      <c r="C217" s="17" t="s">
        <v>211</v>
      </c>
      <c r="D217" s="16" t="n">
        <v>4</v>
      </c>
      <c r="E217" s="16" t="n">
        <v>2</v>
      </c>
      <c r="F217" s="16" t="n">
        <v>1.06</v>
      </c>
      <c r="G217" s="16" t="n">
        <v>4</v>
      </c>
      <c r="H217" s="16" t="n">
        <v>83</v>
      </c>
      <c r="I217" s="16" t="n">
        <v>1.59</v>
      </c>
      <c r="J217" s="16"/>
      <c r="K217" s="19" t="n">
        <v>3</v>
      </c>
      <c r="L217" s="16"/>
      <c r="M217" s="16"/>
      <c r="N217" s="16" t="n">
        <v>3</v>
      </c>
      <c r="O217" s="20"/>
      <c r="P217" s="21"/>
      <c r="S217" s="26"/>
      <c r="T217" s="27"/>
      <c r="U217" s="27"/>
      <c r="V217" s="27"/>
    </row>
    <row r="218" customFormat="false" ht="15" hidden="false" customHeight="false" outlineLevel="0" collapsed="false">
      <c r="B218" s="16" t="n">
        <v>206</v>
      </c>
      <c r="C218" s="17" t="s">
        <v>212</v>
      </c>
      <c r="D218" s="16" t="n">
        <v>19</v>
      </c>
      <c r="E218" s="18" t="n">
        <v>148</v>
      </c>
      <c r="F218" s="22" t="n">
        <v>1.2</v>
      </c>
      <c r="G218" s="16" t="n">
        <v>19</v>
      </c>
      <c r="H218" s="16" t="n">
        <v>13</v>
      </c>
      <c r="I218" s="16" t="n">
        <v>1.98</v>
      </c>
      <c r="J218" s="16"/>
      <c r="K218" s="19" t="n">
        <v>238</v>
      </c>
      <c r="L218" s="16"/>
      <c r="M218" s="16"/>
      <c r="N218" s="20" t="n">
        <v>238</v>
      </c>
      <c r="O218" s="20"/>
      <c r="P218" s="21"/>
      <c r="S218" s="26"/>
      <c r="T218" s="27"/>
      <c r="U218" s="27"/>
      <c r="V218" s="27"/>
    </row>
    <row r="219" customFormat="false" ht="15" hidden="false" customHeight="false" outlineLevel="0" collapsed="false">
      <c r="B219" s="16" t="n">
        <v>207</v>
      </c>
      <c r="C219" s="17" t="s">
        <v>213</v>
      </c>
      <c r="D219" s="16" t="n">
        <v>19</v>
      </c>
      <c r="E219" s="18" t="n">
        <v>149</v>
      </c>
      <c r="F219" s="16" t="n">
        <v>1.17</v>
      </c>
      <c r="G219" s="16" t="n">
        <v>19</v>
      </c>
      <c r="H219" s="16" t="n">
        <v>12</v>
      </c>
      <c r="I219" s="16" t="n">
        <v>1.52</v>
      </c>
      <c r="J219" s="16"/>
      <c r="K219" s="19" t="n">
        <v>239</v>
      </c>
      <c r="L219" s="16"/>
      <c r="M219" s="16"/>
      <c r="N219" s="20" t="n">
        <v>239</v>
      </c>
      <c r="O219" s="20"/>
      <c r="P219" s="21"/>
      <c r="S219" s="26"/>
      <c r="T219" s="27"/>
      <c r="U219" s="27"/>
      <c r="V219" s="27"/>
    </row>
    <row r="220" customFormat="false" ht="15" hidden="false" customHeight="false" outlineLevel="0" collapsed="false">
      <c r="B220" s="16" t="n">
        <v>208</v>
      </c>
      <c r="C220" s="17" t="s">
        <v>214</v>
      </c>
      <c r="D220" s="16" t="n">
        <v>18</v>
      </c>
      <c r="E220" s="16" t="n">
        <v>69</v>
      </c>
      <c r="F220" s="16" t="n">
        <v>0.97</v>
      </c>
      <c r="G220" s="16" t="n">
        <v>18</v>
      </c>
      <c r="H220" s="16" t="n">
        <v>32</v>
      </c>
      <c r="I220" s="16" t="n">
        <v>2.06</v>
      </c>
      <c r="J220" s="16"/>
      <c r="K220" s="19" t="n">
        <v>6</v>
      </c>
      <c r="L220" s="16"/>
      <c r="M220" s="16"/>
      <c r="N220" s="20" t="n">
        <v>6</v>
      </c>
      <c r="O220" s="20"/>
      <c r="P220" s="21"/>
      <c r="S220" s="26"/>
      <c r="T220" s="27"/>
      <c r="U220" s="27"/>
      <c r="V220" s="27"/>
    </row>
    <row r="221" customFormat="false" ht="15" hidden="false" customHeight="false" outlineLevel="0" collapsed="false">
      <c r="B221" s="16" t="n">
        <v>209</v>
      </c>
      <c r="C221" s="17" t="s">
        <v>215</v>
      </c>
      <c r="D221" s="16" t="n">
        <v>4</v>
      </c>
      <c r="E221" s="16" t="n">
        <v>3</v>
      </c>
      <c r="F221" s="16" t="n">
        <v>0.97</v>
      </c>
      <c r="G221" s="16" t="n">
        <v>4</v>
      </c>
      <c r="H221" s="16" t="n">
        <v>78</v>
      </c>
      <c r="I221" s="16" t="n">
        <v>1.59</v>
      </c>
      <c r="J221" s="16"/>
      <c r="K221" s="19" t="n">
        <v>38</v>
      </c>
      <c r="L221" s="16"/>
      <c r="M221" s="16"/>
      <c r="N221" s="20" t="n">
        <v>38</v>
      </c>
      <c r="O221" s="20"/>
      <c r="P221" s="21"/>
      <c r="S221" s="26"/>
      <c r="T221" s="27"/>
      <c r="U221" s="27"/>
      <c r="V221" s="27"/>
    </row>
    <row r="222" customFormat="false" ht="15" hidden="false" customHeight="false" outlineLevel="0" collapsed="false">
      <c r="B222" s="16" t="n">
        <v>210</v>
      </c>
      <c r="C222" s="17" t="s">
        <v>216</v>
      </c>
      <c r="D222" s="16" t="n">
        <v>4</v>
      </c>
      <c r="E222" s="16" t="n">
        <v>4</v>
      </c>
      <c r="F222" s="16" t="n">
        <v>0.97</v>
      </c>
      <c r="G222" s="16" t="n">
        <v>4</v>
      </c>
      <c r="H222" s="16" t="n">
        <v>79</v>
      </c>
      <c r="I222" s="16" t="n">
        <v>1.59</v>
      </c>
      <c r="J222" s="16"/>
      <c r="K222" s="19" t="n">
        <v>39</v>
      </c>
      <c r="L222" s="16"/>
      <c r="M222" s="16"/>
      <c r="N222" s="20" t="n">
        <v>39</v>
      </c>
      <c r="O222" s="20"/>
      <c r="P222" s="21"/>
      <c r="S222" s="26"/>
      <c r="T222" s="27"/>
      <c r="U222" s="27"/>
      <c r="V222" s="27"/>
    </row>
    <row r="223" customFormat="false" ht="15" hidden="false" customHeight="false" outlineLevel="0" collapsed="false">
      <c r="B223" s="14" t="n">
        <v>1</v>
      </c>
      <c r="C223" s="14" t="n">
        <v>2</v>
      </c>
      <c r="D223" s="15" t="n">
        <v>3</v>
      </c>
      <c r="E223" s="15" t="n">
        <v>4</v>
      </c>
      <c r="F223" s="15" t="n">
        <v>5</v>
      </c>
      <c r="G223" s="15" t="n">
        <v>6</v>
      </c>
      <c r="H223" s="15" t="n">
        <v>7</v>
      </c>
      <c r="I223" s="15" t="n">
        <v>8</v>
      </c>
      <c r="J223" s="14" t="n">
        <v>9</v>
      </c>
      <c r="K223" s="15" t="n">
        <v>10</v>
      </c>
      <c r="L223" s="14" t="n">
        <v>11</v>
      </c>
      <c r="M223" s="14" t="n">
        <v>12</v>
      </c>
      <c r="N223" s="14" t="n">
        <v>13</v>
      </c>
      <c r="O223" s="14" t="n">
        <v>14</v>
      </c>
      <c r="P223" s="14" t="n">
        <v>15</v>
      </c>
      <c r="S223" s="36"/>
      <c r="T223" s="37"/>
      <c r="U223" s="37"/>
      <c r="V223" s="37"/>
    </row>
    <row r="224" customFormat="false" ht="15" hidden="false" customHeight="false" outlineLevel="0" collapsed="false">
      <c r="B224" s="16" t="n">
        <v>211</v>
      </c>
      <c r="C224" s="17" t="s">
        <v>217</v>
      </c>
      <c r="D224" s="16" t="n">
        <v>19</v>
      </c>
      <c r="E224" s="16" t="n">
        <v>32</v>
      </c>
      <c r="F224" s="16" t="n">
        <v>0.97</v>
      </c>
      <c r="G224" s="16" t="n">
        <v>19</v>
      </c>
      <c r="H224" s="16" t="n">
        <v>75</v>
      </c>
      <c r="I224" s="16" t="n">
        <v>1.31</v>
      </c>
      <c r="J224" s="16"/>
      <c r="K224" s="19" t="n">
        <v>246</v>
      </c>
      <c r="L224" s="16"/>
      <c r="M224" s="16"/>
      <c r="N224" s="20" t="n">
        <v>246</v>
      </c>
      <c r="O224" s="20"/>
      <c r="P224" s="21"/>
      <c r="S224" s="26"/>
      <c r="T224" s="27"/>
      <c r="U224" s="27"/>
      <c r="V224" s="27"/>
    </row>
    <row r="225" customFormat="false" ht="15" hidden="false" customHeight="false" outlineLevel="0" collapsed="false">
      <c r="B225" s="16" t="n">
        <v>212</v>
      </c>
      <c r="C225" s="17" t="s">
        <v>218</v>
      </c>
      <c r="D225" s="16" t="n">
        <v>19</v>
      </c>
      <c r="E225" s="16" t="n">
        <v>31</v>
      </c>
      <c r="F225" s="16" t="n">
        <v>0.97</v>
      </c>
      <c r="G225" s="16" t="n">
        <v>19</v>
      </c>
      <c r="H225" s="16" t="n">
        <v>74</v>
      </c>
      <c r="I225" s="16" t="n">
        <v>1.35</v>
      </c>
      <c r="J225" s="16"/>
      <c r="K225" s="19" t="n">
        <v>247</v>
      </c>
      <c r="L225" s="22"/>
      <c r="M225" s="16"/>
      <c r="N225" s="20" t="n">
        <v>247</v>
      </c>
      <c r="O225" s="20"/>
      <c r="P225" s="21"/>
      <c r="S225" s="26"/>
      <c r="T225" s="27"/>
      <c r="U225" s="27"/>
      <c r="V225" s="27"/>
    </row>
    <row r="226" customFormat="false" ht="15.75" hidden="false" customHeight="false" outlineLevel="0" collapsed="false">
      <c r="B226" s="16" t="n">
        <v>213</v>
      </c>
      <c r="C226" s="17" t="s">
        <v>219</v>
      </c>
      <c r="D226" s="18" t="n">
        <v>19</v>
      </c>
      <c r="E226" s="18" t="n">
        <v>116</v>
      </c>
      <c r="F226" s="16" t="n">
        <v>0.97</v>
      </c>
      <c r="G226" s="28" t="n">
        <v>21</v>
      </c>
      <c r="H226" s="16" t="n">
        <v>4</v>
      </c>
      <c r="I226" s="16" t="n">
        <v>1.1</v>
      </c>
      <c r="J226" s="16"/>
      <c r="K226" s="19" t="n">
        <v>57</v>
      </c>
      <c r="L226" s="16"/>
      <c r="M226" s="16"/>
      <c r="N226" s="20" t="n">
        <v>57</v>
      </c>
      <c r="O226" s="20"/>
      <c r="P226" s="21"/>
      <c r="Q226" s="33"/>
      <c r="S226" s="26"/>
      <c r="T226" s="29"/>
      <c r="U226" s="27"/>
      <c r="V226" s="27"/>
    </row>
    <row r="227" customFormat="false" ht="15" hidden="false" customHeight="false" outlineLevel="0" collapsed="false">
      <c r="B227" s="16" t="n">
        <v>214</v>
      </c>
      <c r="C227" s="17" t="s">
        <v>219</v>
      </c>
      <c r="D227" s="31" t="n">
        <v>19</v>
      </c>
      <c r="E227" s="31" t="n">
        <v>110</v>
      </c>
      <c r="F227" s="31" t="n">
        <v>0.97</v>
      </c>
      <c r="G227" s="31" t="n">
        <v>21</v>
      </c>
      <c r="H227" s="31" t="n">
        <v>3</v>
      </c>
      <c r="I227" s="31" t="n">
        <v>1.26</v>
      </c>
      <c r="J227" s="31"/>
      <c r="K227" s="19" t="n">
        <v>58</v>
      </c>
      <c r="L227" s="16"/>
      <c r="M227" s="31"/>
      <c r="N227" s="31" t="n">
        <v>58</v>
      </c>
      <c r="O227" s="31"/>
      <c r="P227" s="32"/>
      <c r="S227" s="26"/>
      <c r="T227" s="27"/>
      <c r="U227" s="27"/>
      <c r="V227" s="27"/>
    </row>
    <row r="228" customFormat="false" ht="15" hidden="false" customHeight="false" outlineLevel="0" collapsed="false">
      <c r="B228" s="16" t="n">
        <v>215</v>
      </c>
      <c r="C228" s="17" t="s">
        <v>220</v>
      </c>
      <c r="D228" s="18" t="n">
        <v>19</v>
      </c>
      <c r="E228" s="45" t="n">
        <v>115</v>
      </c>
      <c r="F228" s="16" t="n">
        <v>0.97</v>
      </c>
      <c r="G228" s="28" t="n">
        <v>21</v>
      </c>
      <c r="H228" s="16" t="n">
        <v>5</v>
      </c>
      <c r="I228" s="16" t="n">
        <v>1.12</v>
      </c>
      <c r="J228" s="16"/>
      <c r="K228" s="19" t="n">
        <v>37</v>
      </c>
      <c r="L228" s="16"/>
      <c r="M228" s="16"/>
      <c r="N228" s="20" t="n">
        <v>37</v>
      </c>
      <c r="O228" s="20"/>
      <c r="P228" s="21"/>
      <c r="S228" s="26"/>
      <c r="T228" s="29"/>
      <c r="U228" s="27"/>
      <c r="V228" s="27"/>
    </row>
    <row r="229" customFormat="false" ht="15" hidden="false" customHeight="false" outlineLevel="0" collapsed="false">
      <c r="B229" s="16" t="n">
        <v>216</v>
      </c>
      <c r="C229" s="17" t="s">
        <v>221</v>
      </c>
      <c r="D229" s="16" t="n">
        <v>7</v>
      </c>
      <c r="E229" s="16" t="n">
        <v>5</v>
      </c>
      <c r="F229" s="16" t="n">
        <v>1.13</v>
      </c>
      <c r="G229" s="16" t="n">
        <v>10</v>
      </c>
      <c r="H229" s="18" t="n">
        <v>19</v>
      </c>
      <c r="I229" s="16" t="n">
        <v>1.59</v>
      </c>
      <c r="J229" s="16"/>
      <c r="K229" s="19" t="n">
        <v>170</v>
      </c>
      <c r="L229" s="16"/>
      <c r="M229" s="16"/>
      <c r="N229" s="20" t="n">
        <v>170</v>
      </c>
      <c r="O229" s="20"/>
      <c r="P229" s="21"/>
      <c r="S229" s="26"/>
      <c r="T229" s="27"/>
      <c r="U229" s="27"/>
      <c r="V229" s="27"/>
    </row>
    <row r="230" customFormat="false" ht="15" hidden="false" customHeight="false" outlineLevel="0" collapsed="false">
      <c r="B230" s="16" t="n">
        <v>217</v>
      </c>
      <c r="C230" s="17" t="s">
        <v>222</v>
      </c>
      <c r="D230" s="16" t="n">
        <v>7</v>
      </c>
      <c r="E230" s="16" t="n">
        <v>6</v>
      </c>
      <c r="F230" s="16" t="n">
        <v>1.13</v>
      </c>
      <c r="G230" s="16" t="n">
        <v>10</v>
      </c>
      <c r="H230" s="18" t="n">
        <v>18</v>
      </c>
      <c r="I230" s="16" t="n">
        <v>1.59</v>
      </c>
      <c r="J230" s="16"/>
      <c r="K230" s="19" t="n">
        <v>171</v>
      </c>
      <c r="L230" s="16"/>
      <c r="M230" s="16"/>
      <c r="N230" s="20" t="n">
        <v>171</v>
      </c>
      <c r="O230" s="20"/>
      <c r="P230" s="21"/>
      <c r="S230" s="26"/>
      <c r="T230" s="27"/>
      <c r="U230" s="27"/>
      <c r="V230" s="27"/>
    </row>
    <row r="231" customFormat="false" ht="15" hidden="false" customHeight="false" outlineLevel="0" collapsed="false">
      <c r="B231" s="16" t="n">
        <v>218</v>
      </c>
      <c r="C231" s="17" t="s">
        <v>223</v>
      </c>
      <c r="D231" s="16" t="n">
        <v>19</v>
      </c>
      <c r="E231" s="16" t="n">
        <v>106</v>
      </c>
      <c r="F231" s="16" t="n">
        <v>0.97</v>
      </c>
      <c r="G231" s="16" t="n">
        <v>20</v>
      </c>
      <c r="H231" s="16" t="n">
        <v>1</v>
      </c>
      <c r="I231" s="16" t="n">
        <v>1.49</v>
      </c>
      <c r="J231" s="16"/>
      <c r="K231" s="19" t="n">
        <v>172</v>
      </c>
      <c r="L231" s="16"/>
      <c r="M231" s="16"/>
      <c r="N231" s="20" t="n">
        <v>172</v>
      </c>
      <c r="O231" s="20"/>
      <c r="P231" s="22"/>
      <c r="S231" s="26"/>
      <c r="T231" s="27"/>
      <c r="U231" s="27"/>
      <c r="V231" s="27"/>
    </row>
    <row r="232" customFormat="false" ht="15" hidden="false" customHeight="false" outlineLevel="0" collapsed="false">
      <c r="B232" s="16" t="n">
        <v>219</v>
      </c>
      <c r="C232" s="17" t="s">
        <v>224</v>
      </c>
      <c r="D232" s="16" t="n">
        <v>7</v>
      </c>
      <c r="E232" s="16" t="n">
        <v>7</v>
      </c>
      <c r="F232" s="16" t="n">
        <v>1.13</v>
      </c>
      <c r="G232" s="16" t="n">
        <v>10</v>
      </c>
      <c r="H232" s="18" t="n">
        <v>17</v>
      </c>
      <c r="I232" s="16" t="n">
        <v>1.56</v>
      </c>
      <c r="J232" s="16"/>
      <c r="K232" s="19" t="n">
        <v>169</v>
      </c>
      <c r="L232" s="16"/>
      <c r="M232" s="16"/>
      <c r="N232" s="20" t="n">
        <v>169</v>
      </c>
      <c r="O232" s="20"/>
      <c r="P232" s="21"/>
      <c r="S232" s="26"/>
      <c r="T232" s="27"/>
      <c r="U232" s="27"/>
      <c r="V232" s="27"/>
    </row>
    <row r="233" customFormat="false" ht="15" hidden="false" customHeight="false" outlineLevel="0" collapsed="false">
      <c r="B233" s="16" t="n">
        <v>220</v>
      </c>
      <c r="C233" s="17" t="s">
        <v>225</v>
      </c>
      <c r="D233" s="16" t="n">
        <v>19</v>
      </c>
      <c r="E233" s="16" t="n">
        <v>104</v>
      </c>
      <c r="F233" s="16" t="n">
        <v>0.97</v>
      </c>
      <c r="G233" s="16" t="n">
        <v>20</v>
      </c>
      <c r="H233" s="16" t="n">
        <v>4</v>
      </c>
      <c r="I233" s="16" t="n">
        <v>1.31</v>
      </c>
      <c r="J233" s="16"/>
      <c r="K233" s="19" t="n">
        <v>220</v>
      </c>
      <c r="L233" s="16"/>
      <c r="M233" s="16"/>
      <c r="N233" s="20" t="n">
        <v>220</v>
      </c>
      <c r="O233" s="20"/>
      <c r="P233" s="22"/>
      <c r="S233" s="26"/>
      <c r="T233" s="27"/>
      <c r="U233" s="27"/>
      <c r="V233" s="27"/>
    </row>
    <row r="234" customFormat="false" ht="15" hidden="false" customHeight="false" outlineLevel="0" collapsed="false">
      <c r="B234" s="16" t="n">
        <v>221</v>
      </c>
      <c r="C234" s="17" t="s">
        <v>226</v>
      </c>
      <c r="D234" s="16" t="n">
        <v>19</v>
      </c>
      <c r="E234" s="16" t="n">
        <v>105</v>
      </c>
      <c r="F234" s="16" t="n">
        <v>0.97</v>
      </c>
      <c r="G234" s="16" t="n">
        <v>20</v>
      </c>
      <c r="H234" s="16" t="n">
        <v>5</v>
      </c>
      <c r="I234" s="16" t="n">
        <v>1.18</v>
      </c>
      <c r="J234" s="16"/>
      <c r="K234" s="19" t="n">
        <v>223</v>
      </c>
      <c r="L234" s="16"/>
      <c r="M234" s="16"/>
      <c r="N234" s="20" t="n">
        <v>223</v>
      </c>
      <c r="O234" s="20"/>
      <c r="P234" s="22"/>
      <c r="S234" s="26"/>
      <c r="T234" s="27"/>
      <c r="U234" s="27"/>
      <c r="V234" s="27"/>
    </row>
    <row r="235" customFormat="false" ht="15" hidden="false" customHeight="false" outlineLevel="0" collapsed="false">
      <c r="B235" s="16" t="n">
        <v>222</v>
      </c>
      <c r="C235" s="17" t="s">
        <v>227</v>
      </c>
      <c r="D235" s="16" t="n">
        <v>18</v>
      </c>
      <c r="E235" s="16" t="s">
        <v>228</v>
      </c>
      <c r="F235" s="16" t="n">
        <v>0.56</v>
      </c>
      <c r="G235" s="16" t="n">
        <v>4</v>
      </c>
      <c r="H235" s="16" t="s">
        <v>229</v>
      </c>
      <c r="I235" s="16" t="n">
        <v>0.82</v>
      </c>
      <c r="J235" s="16"/>
      <c r="K235" s="19" t="s">
        <v>230</v>
      </c>
      <c r="L235" s="16"/>
      <c r="M235" s="16"/>
      <c r="N235" s="16" t="n">
        <v>138</v>
      </c>
      <c r="O235" s="20"/>
      <c r="P235" s="21"/>
      <c r="S235" s="26"/>
      <c r="T235" s="27"/>
      <c r="U235" s="27"/>
      <c r="V235" s="27"/>
    </row>
    <row r="236" customFormat="false" ht="15" hidden="false" customHeight="false" outlineLevel="0" collapsed="false">
      <c r="B236" s="16" t="n">
        <v>223</v>
      </c>
      <c r="C236" s="17" t="s">
        <v>231</v>
      </c>
      <c r="D236" s="16" t="n">
        <v>18</v>
      </c>
      <c r="E236" s="16" t="n">
        <v>41</v>
      </c>
      <c r="F236" s="16" t="n">
        <v>1.13</v>
      </c>
      <c r="G236" s="16" t="n">
        <v>4</v>
      </c>
      <c r="H236" s="16" t="n">
        <v>38</v>
      </c>
      <c r="I236" s="16" t="n">
        <v>1.59</v>
      </c>
      <c r="J236" s="16"/>
      <c r="K236" s="19" t="n">
        <v>139</v>
      </c>
      <c r="L236" s="16"/>
      <c r="M236" s="16"/>
      <c r="N236" s="20" t="n">
        <v>139</v>
      </c>
      <c r="O236" s="20"/>
      <c r="P236" s="21"/>
      <c r="S236" s="26"/>
      <c r="T236" s="27"/>
      <c r="U236" s="27"/>
      <c r="V236" s="27"/>
    </row>
    <row r="237" customFormat="false" ht="15" hidden="false" customHeight="false" outlineLevel="0" collapsed="false">
      <c r="B237" s="16" t="n">
        <v>224</v>
      </c>
      <c r="C237" s="17" t="s">
        <v>232</v>
      </c>
      <c r="D237" s="16" t="n">
        <v>4</v>
      </c>
      <c r="E237" s="16" t="n">
        <v>30</v>
      </c>
      <c r="F237" s="22" t="n">
        <v>1.1</v>
      </c>
      <c r="G237" s="16" t="n">
        <v>4</v>
      </c>
      <c r="H237" s="16" t="n">
        <v>93</v>
      </c>
      <c r="I237" s="16" t="n">
        <v>1.59</v>
      </c>
      <c r="J237" s="16"/>
      <c r="K237" s="19" t="n">
        <v>41</v>
      </c>
      <c r="L237" s="16"/>
      <c r="M237" s="16"/>
      <c r="N237" s="20" t="n">
        <v>41</v>
      </c>
      <c r="O237" s="21"/>
      <c r="P237" s="21"/>
      <c r="S237" s="26"/>
      <c r="T237" s="27"/>
      <c r="U237" s="27"/>
      <c r="V237" s="30"/>
    </row>
    <row r="238" customFormat="false" ht="15" hidden="false" customHeight="false" outlineLevel="0" collapsed="false">
      <c r="B238" s="16" t="n">
        <v>225</v>
      </c>
      <c r="C238" s="17" t="s">
        <v>233</v>
      </c>
      <c r="D238" s="16" t="n">
        <v>4</v>
      </c>
      <c r="E238" s="16" t="n">
        <v>29</v>
      </c>
      <c r="F238" s="16" t="n">
        <v>1.08</v>
      </c>
      <c r="G238" s="16" t="n">
        <v>4</v>
      </c>
      <c r="H238" s="16" t="n">
        <v>92</v>
      </c>
      <c r="I238" s="16" t="n">
        <v>1.59</v>
      </c>
      <c r="J238" s="16"/>
      <c r="K238" s="19" t="n">
        <v>42</v>
      </c>
      <c r="L238" s="16"/>
      <c r="M238" s="16"/>
      <c r="N238" s="20" t="n">
        <v>42</v>
      </c>
      <c r="O238" s="20"/>
      <c r="P238" s="21"/>
      <c r="S238" s="26"/>
      <c r="T238" s="27"/>
      <c r="U238" s="27"/>
      <c r="V238" s="27"/>
    </row>
    <row r="239" customFormat="false" ht="15" hidden="false" customHeight="false" outlineLevel="0" collapsed="false">
      <c r="B239" s="16" t="n">
        <v>226</v>
      </c>
      <c r="C239" s="17" t="s">
        <v>233</v>
      </c>
      <c r="D239" s="16" t="n">
        <v>19</v>
      </c>
      <c r="E239" s="18" t="n">
        <v>102</v>
      </c>
      <c r="F239" s="16" t="n">
        <v>1.05</v>
      </c>
      <c r="G239" s="16" t="n">
        <v>20</v>
      </c>
      <c r="H239" s="16" t="n">
        <v>6</v>
      </c>
      <c r="I239" s="16" t="n">
        <v>1.19</v>
      </c>
      <c r="J239" s="16"/>
      <c r="K239" s="19" t="n">
        <v>43</v>
      </c>
      <c r="L239" s="16"/>
      <c r="M239" s="16"/>
      <c r="N239" s="20" t="n">
        <v>43</v>
      </c>
      <c r="O239" s="20"/>
      <c r="P239" s="21"/>
      <c r="S239" s="26"/>
      <c r="T239" s="27"/>
      <c r="U239" s="27"/>
      <c r="V239" s="27"/>
    </row>
    <row r="240" customFormat="false" ht="15" hidden="false" customHeight="false" outlineLevel="0" collapsed="false">
      <c r="B240" s="16" t="n">
        <v>227</v>
      </c>
      <c r="C240" s="17" t="s">
        <v>234</v>
      </c>
      <c r="D240" s="16" t="n">
        <v>18</v>
      </c>
      <c r="E240" s="16" t="n">
        <v>14</v>
      </c>
      <c r="F240" s="16" t="n">
        <v>1.26</v>
      </c>
      <c r="G240" s="16" t="n">
        <v>4</v>
      </c>
      <c r="H240" s="16" t="n">
        <v>40</v>
      </c>
      <c r="I240" s="16" t="n">
        <v>1.59</v>
      </c>
      <c r="J240" s="16"/>
      <c r="K240" s="19" t="n">
        <v>27</v>
      </c>
      <c r="L240" s="16"/>
      <c r="M240" s="16"/>
      <c r="N240" s="20" t="n">
        <v>27</v>
      </c>
      <c r="O240" s="21"/>
      <c r="P240" s="21"/>
      <c r="S240" s="26"/>
      <c r="T240" s="27"/>
      <c r="U240" s="27"/>
      <c r="V240" s="27"/>
    </row>
    <row r="241" customFormat="false" ht="15" hidden="false" customHeight="false" outlineLevel="0" collapsed="false">
      <c r="B241" s="16" t="n">
        <v>228</v>
      </c>
      <c r="C241" s="17" t="s">
        <v>235</v>
      </c>
      <c r="D241" s="16" t="n">
        <v>19</v>
      </c>
      <c r="E241" s="16" t="n">
        <v>5</v>
      </c>
      <c r="F241" s="16" t="n">
        <v>1.13</v>
      </c>
      <c r="G241" s="16" t="n">
        <v>10</v>
      </c>
      <c r="H241" s="18" t="n">
        <v>14</v>
      </c>
      <c r="I241" s="16" t="n">
        <v>1.31</v>
      </c>
      <c r="J241" s="16"/>
      <c r="K241" s="19" t="n">
        <v>115</v>
      </c>
      <c r="L241" s="16"/>
      <c r="M241" s="16"/>
      <c r="N241" s="20" t="n">
        <v>115</v>
      </c>
      <c r="O241" s="20"/>
      <c r="P241" s="21"/>
    </row>
    <row r="242" customFormat="false" ht="15" hidden="false" customHeight="false" outlineLevel="0" collapsed="false">
      <c r="B242" s="16" t="n">
        <v>229</v>
      </c>
      <c r="C242" s="17" t="s">
        <v>236</v>
      </c>
      <c r="D242" s="16" t="n">
        <v>19</v>
      </c>
      <c r="E242" s="16" t="n">
        <v>4</v>
      </c>
      <c r="F242" s="16" t="n">
        <v>1.13</v>
      </c>
      <c r="G242" s="16" t="n">
        <v>10</v>
      </c>
      <c r="H242" s="18" t="n">
        <v>13</v>
      </c>
      <c r="I242" s="16" t="n">
        <v>1.42</v>
      </c>
      <c r="J242" s="16"/>
      <c r="K242" s="19" t="n">
        <v>116</v>
      </c>
      <c r="L242" s="16"/>
      <c r="M242" s="16"/>
      <c r="N242" s="20" t="n">
        <v>116</v>
      </c>
      <c r="O242" s="20"/>
      <c r="P242" s="21"/>
    </row>
    <row r="243" customFormat="false" ht="15" hidden="false" customHeight="false" outlineLevel="0" collapsed="false">
      <c r="B243" s="16" t="n">
        <v>230</v>
      </c>
      <c r="C243" s="17" t="s">
        <v>237</v>
      </c>
      <c r="D243" s="16" t="n">
        <v>4</v>
      </c>
      <c r="E243" s="16" t="n">
        <v>6</v>
      </c>
      <c r="F243" s="16" t="n">
        <v>0.97</v>
      </c>
      <c r="G243" s="18" t="n">
        <v>21</v>
      </c>
      <c r="H243" s="18" t="n">
        <v>7</v>
      </c>
      <c r="I243" s="16" t="n">
        <v>1.25</v>
      </c>
      <c r="J243" s="16"/>
      <c r="K243" s="19" t="n">
        <v>102</v>
      </c>
      <c r="L243" s="16"/>
      <c r="M243" s="16"/>
      <c r="N243" s="20" t="n">
        <v>102</v>
      </c>
      <c r="O243" s="20"/>
      <c r="P243" s="21"/>
    </row>
    <row r="244" customFormat="false" ht="15" hidden="false" customHeight="false" outlineLevel="0" collapsed="false">
      <c r="B244" s="16" t="n">
        <v>231</v>
      </c>
      <c r="C244" s="17" t="s">
        <v>238</v>
      </c>
      <c r="D244" s="16" t="n">
        <v>4</v>
      </c>
      <c r="E244" s="16" t="n">
        <v>5</v>
      </c>
      <c r="F244" s="16" t="n">
        <v>0.97</v>
      </c>
      <c r="G244" s="18" t="n">
        <v>21</v>
      </c>
      <c r="H244" s="18" t="n">
        <v>6</v>
      </c>
      <c r="I244" s="16" t="n">
        <v>1.19</v>
      </c>
      <c r="J244" s="16"/>
      <c r="K244" s="19" t="n">
        <v>101</v>
      </c>
      <c r="L244" s="16"/>
      <c r="M244" s="16"/>
      <c r="N244" s="20" t="n">
        <v>101</v>
      </c>
      <c r="O244" s="20"/>
      <c r="P244" s="21"/>
    </row>
    <row r="245" customFormat="false" ht="15" hidden="false" customHeight="false" outlineLevel="0" collapsed="false">
      <c r="B245" s="16" t="n">
        <v>232</v>
      </c>
      <c r="C245" s="17" t="s">
        <v>239</v>
      </c>
      <c r="D245" s="16" t="n">
        <v>19</v>
      </c>
      <c r="E245" s="18" t="n">
        <v>116</v>
      </c>
      <c r="F245" s="16" t="n">
        <v>0.97</v>
      </c>
      <c r="G245" s="28" t="n">
        <v>7</v>
      </c>
      <c r="H245" s="16" t="n">
        <v>12</v>
      </c>
      <c r="I245" s="16" t="n">
        <v>1.34</v>
      </c>
      <c r="J245" s="16"/>
      <c r="K245" s="19" t="n">
        <v>217</v>
      </c>
      <c r="L245" s="22"/>
      <c r="M245" s="16"/>
      <c r="N245" s="20" t="n">
        <v>217</v>
      </c>
      <c r="O245" s="20"/>
      <c r="P245" s="22"/>
    </row>
    <row r="246" customFormat="false" ht="15" hidden="false" customHeight="false" outlineLevel="0" collapsed="false">
      <c r="B246" s="16" t="n">
        <v>233</v>
      </c>
      <c r="C246" s="17" t="s">
        <v>240</v>
      </c>
      <c r="D246" s="16" t="n">
        <v>18</v>
      </c>
      <c r="E246" s="16" t="n">
        <v>67</v>
      </c>
      <c r="F246" s="16" t="n">
        <v>0.97</v>
      </c>
      <c r="G246" s="16" t="n">
        <v>8</v>
      </c>
      <c r="H246" s="16" t="n">
        <v>10</v>
      </c>
      <c r="I246" s="16" t="n">
        <v>2.13</v>
      </c>
      <c r="J246" s="16"/>
      <c r="K246" s="19" t="n">
        <v>154</v>
      </c>
      <c r="L246" s="16"/>
      <c r="M246" s="16"/>
      <c r="N246" s="20" t="n">
        <v>154</v>
      </c>
      <c r="O246" s="20"/>
      <c r="P246" s="21"/>
    </row>
    <row r="247" customFormat="false" ht="15" hidden="false" customHeight="false" outlineLevel="0" collapsed="false">
      <c r="B247" s="16"/>
      <c r="C247" s="17" t="s">
        <v>241</v>
      </c>
      <c r="D247" s="16" t="n">
        <v>19</v>
      </c>
      <c r="E247" s="45" t="n">
        <v>115</v>
      </c>
      <c r="F247" s="16" t="n">
        <v>0.97</v>
      </c>
      <c r="G247" s="16" t="n">
        <v>21</v>
      </c>
      <c r="H247" s="16" t="n">
        <v>8</v>
      </c>
      <c r="I247" s="16" t="n">
        <v>1.35</v>
      </c>
      <c r="J247" s="16"/>
      <c r="K247" s="19" t="n">
        <v>223</v>
      </c>
      <c r="L247" s="16"/>
      <c r="M247" s="16"/>
      <c r="N247" s="20" t="n">
        <v>223</v>
      </c>
      <c r="O247" s="20"/>
      <c r="P247" s="21"/>
    </row>
    <row r="248" customFormat="false" ht="15" hidden="false" customHeight="false" outlineLevel="0" collapsed="false">
      <c r="B248" s="16"/>
      <c r="C248" s="17" t="s">
        <v>242</v>
      </c>
      <c r="D248" s="16" t="n">
        <v>19</v>
      </c>
      <c r="E248" s="16" t="n">
        <v>119</v>
      </c>
      <c r="F248" s="16" t="n">
        <v>0.97</v>
      </c>
      <c r="G248" s="16" t="n">
        <v>21</v>
      </c>
      <c r="H248" s="16" t="n">
        <v>9</v>
      </c>
      <c r="I248" s="16" t="n">
        <v>1.38</v>
      </c>
      <c r="J248" s="16"/>
      <c r="K248" s="19" t="n">
        <v>260</v>
      </c>
      <c r="L248" s="16"/>
      <c r="M248" s="16"/>
      <c r="N248" s="20" t="n">
        <v>260</v>
      </c>
      <c r="O248" s="20"/>
      <c r="P248" s="21"/>
    </row>
    <row r="249" customFormat="false" ht="15" hidden="false" customHeight="false" outlineLevel="0" collapsed="false">
      <c r="B249" s="27"/>
      <c r="C249" s="26"/>
      <c r="D249" s="27"/>
      <c r="E249" s="27"/>
      <c r="F249" s="27"/>
      <c r="G249" s="27"/>
      <c r="H249" s="27"/>
      <c r="I249" s="27"/>
      <c r="J249" s="27"/>
      <c r="K249" s="46"/>
      <c r="L249" s="27"/>
      <c r="M249" s="27"/>
      <c r="N249" s="47"/>
      <c r="O249" s="47"/>
      <c r="P249" s="48"/>
    </row>
    <row r="250" customFormat="false" ht="12.75" hidden="false" customHeight="false" outlineLevel="0" collapsed="false">
      <c r="S250" s="49"/>
      <c r="T250" s="49"/>
      <c r="U250" s="49"/>
      <c r="V250" s="49"/>
    </row>
    <row r="251" customFormat="false" ht="15.75" hidden="false" customHeight="false" outlineLevel="0" collapsed="false">
      <c r="C251" s="50" t="s">
        <v>243</v>
      </c>
      <c r="V251" s="49"/>
    </row>
    <row r="252" customFormat="false" ht="15" hidden="false" customHeight="false" outlineLevel="0" collapsed="false">
      <c r="B252" s="31"/>
      <c r="C252" s="17" t="s">
        <v>244</v>
      </c>
      <c r="D252" s="31" t="n">
        <v>11</v>
      </c>
      <c r="E252" s="31" t="n">
        <v>14</v>
      </c>
      <c r="F252" s="31" t="n">
        <v>1.13</v>
      </c>
      <c r="G252" s="31" t="n">
        <v>11</v>
      </c>
      <c r="H252" s="31" t="n">
        <v>15</v>
      </c>
      <c r="I252" s="31" t="n">
        <v>1.13</v>
      </c>
      <c r="J252" s="31" t="n">
        <v>7</v>
      </c>
      <c r="K252" s="16" t="n">
        <v>24</v>
      </c>
      <c r="L252" s="51"/>
      <c r="M252" s="52" t="s">
        <v>245</v>
      </c>
      <c r="N252" s="52"/>
      <c r="O252" s="52"/>
      <c r="P252" s="52"/>
      <c r="V252" s="49"/>
    </row>
    <row r="253" customFormat="false" ht="15.75" hidden="false" customHeight="false" outlineLevel="0" collapsed="false">
      <c r="B253" s="53"/>
      <c r="C253" s="54" t="s">
        <v>246</v>
      </c>
      <c r="D253" s="55"/>
      <c r="E253" s="55"/>
      <c r="F253" s="55"/>
      <c r="G253" s="55"/>
      <c r="H253" s="55"/>
      <c r="I253" s="55"/>
      <c r="J253" s="52"/>
      <c r="K253" s="52"/>
      <c r="L253" s="52"/>
      <c r="M253" s="52"/>
      <c r="N253" s="52"/>
      <c r="O253" s="52"/>
      <c r="P253" s="52"/>
      <c r="V253" s="49"/>
    </row>
    <row r="254" customFormat="false" ht="15" hidden="false" customHeight="false" outlineLevel="0" collapsed="false">
      <c r="B254" s="31" t="n">
        <v>234</v>
      </c>
      <c r="C254" s="51" t="s">
        <v>247</v>
      </c>
      <c r="D254" s="31" t="n">
        <v>18</v>
      </c>
      <c r="E254" s="31" t="n">
        <v>51</v>
      </c>
      <c r="F254" s="56"/>
      <c r="G254" s="31" t="n">
        <v>7</v>
      </c>
      <c r="H254" s="31" t="n">
        <v>8</v>
      </c>
      <c r="I254" s="56"/>
      <c r="J254" s="31" t="n">
        <v>6</v>
      </c>
      <c r="K254" s="56" t="n">
        <v>261</v>
      </c>
      <c r="L254" s="31" t="n">
        <v>0.31</v>
      </c>
      <c r="M254" s="31"/>
      <c r="N254" s="31" t="n">
        <v>261</v>
      </c>
      <c r="O254" s="31"/>
      <c r="P254" s="31"/>
      <c r="V254" s="49"/>
    </row>
    <row r="255" customFormat="false" ht="15" hidden="false" customHeight="false" outlineLevel="0" collapsed="false">
      <c r="B255" s="31" t="n">
        <v>235</v>
      </c>
      <c r="C255" s="51" t="s">
        <v>248</v>
      </c>
      <c r="D255" s="31" t="n">
        <v>19</v>
      </c>
      <c r="E255" s="31" t="n">
        <v>127</v>
      </c>
      <c r="F255" s="56"/>
      <c r="G255" s="31" t="n">
        <v>9</v>
      </c>
      <c r="H255" s="31" t="n">
        <v>8</v>
      </c>
      <c r="I255" s="56"/>
      <c r="J255" s="31" t="n">
        <v>5</v>
      </c>
      <c r="K255" s="56" t="n">
        <v>230</v>
      </c>
      <c r="L255" s="31" t="n">
        <v>0.28</v>
      </c>
      <c r="M255" s="31"/>
      <c r="N255" s="31" t="n">
        <v>230</v>
      </c>
      <c r="O255" s="31"/>
      <c r="P255" s="31"/>
      <c r="V255" s="49"/>
    </row>
    <row r="256" customFormat="false" ht="15" hidden="false" customHeight="false" outlineLevel="0" collapsed="false">
      <c r="B256" s="31" t="n">
        <v>236</v>
      </c>
      <c r="C256" s="51" t="s">
        <v>249</v>
      </c>
      <c r="D256" s="31" t="n">
        <v>19</v>
      </c>
      <c r="E256" s="31" t="n">
        <v>126</v>
      </c>
      <c r="F256" s="56"/>
      <c r="G256" s="31" t="n">
        <v>21</v>
      </c>
      <c r="H256" s="31" t="n">
        <v>20</v>
      </c>
      <c r="I256" s="56"/>
      <c r="J256" s="31" t="n">
        <v>3</v>
      </c>
      <c r="K256" s="56" t="n">
        <v>188</v>
      </c>
      <c r="L256" s="31" t="n">
        <v>0.27</v>
      </c>
      <c r="M256" s="31"/>
      <c r="N256" s="31" t="n">
        <v>188</v>
      </c>
      <c r="O256" s="31"/>
      <c r="P256" s="31"/>
      <c r="V256" s="49"/>
    </row>
    <row r="257" customFormat="false" ht="15" hidden="false" customHeight="false" outlineLevel="0" collapsed="false">
      <c r="B257" s="31" t="n">
        <v>237</v>
      </c>
      <c r="C257" s="51" t="s">
        <v>249</v>
      </c>
      <c r="D257" s="31" t="n">
        <v>19</v>
      </c>
      <c r="E257" s="31" t="n">
        <v>125</v>
      </c>
      <c r="F257" s="31"/>
      <c r="G257" s="31" t="n">
        <v>21</v>
      </c>
      <c r="H257" s="31" t="n">
        <v>21</v>
      </c>
      <c r="I257" s="56"/>
      <c r="J257" s="31" t="n">
        <v>3</v>
      </c>
      <c r="K257" s="56" t="n">
        <v>189</v>
      </c>
      <c r="L257" s="31" t="n">
        <v>0.27</v>
      </c>
      <c r="M257" s="31"/>
      <c r="N257" s="31" t="n">
        <v>189</v>
      </c>
      <c r="O257" s="31"/>
      <c r="P257" s="31"/>
      <c r="V257" s="49"/>
    </row>
    <row r="258" customFormat="false" ht="15" hidden="false" customHeight="false" outlineLevel="0" collapsed="false">
      <c r="A258" s="31" t="s">
        <v>250</v>
      </c>
      <c r="B258" s="31" t="n">
        <v>238</v>
      </c>
      <c r="C258" s="51" t="s">
        <v>251</v>
      </c>
      <c r="D258" s="31" t="n">
        <v>19</v>
      </c>
      <c r="E258" s="31" t="n">
        <v>129</v>
      </c>
      <c r="F258" s="31"/>
      <c r="G258" s="31" t="n">
        <v>21</v>
      </c>
      <c r="H258" s="31" t="n">
        <v>18</v>
      </c>
      <c r="I258" s="56"/>
      <c r="J258" s="31" t="n">
        <v>17</v>
      </c>
      <c r="K258" s="56" t="n">
        <v>126</v>
      </c>
      <c r="L258" s="31" t="n">
        <v>0.55</v>
      </c>
      <c r="M258" s="31"/>
      <c r="N258" s="31" t="n">
        <v>126</v>
      </c>
      <c r="O258" s="31"/>
      <c r="P258" s="31"/>
    </row>
    <row r="259" customFormat="false" ht="15" hidden="false" customHeight="false" outlineLevel="0" collapsed="false">
      <c r="A259" s="57"/>
      <c r="B259" s="31" t="n">
        <v>239</v>
      </c>
      <c r="C259" s="51" t="s">
        <v>251</v>
      </c>
      <c r="D259" s="31" t="n">
        <v>19</v>
      </c>
      <c r="E259" s="31" t="n">
        <v>130</v>
      </c>
      <c r="F259" s="31"/>
      <c r="G259" s="31" t="n">
        <v>21</v>
      </c>
      <c r="H259" s="31" t="n">
        <v>19</v>
      </c>
      <c r="I259" s="56"/>
      <c r="J259" s="31" t="n">
        <v>17</v>
      </c>
      <c r="K259" s="56" t="n">
        <v>125</v>
      </c>
      <c r="L259" s="31" t="n">
        <v>0.55</v>
      </c>
      <c r="M259" s="31"/>
      <c r="N259" s="31" t="n">
        <v>125</v>
      </c>
      <c r="O259" s="31"/>
      <c r="P259" s="31"/>
    </row>
    <row r="260" customFormat="false" ht="15" hidden="false" customHeight="false" outlineLevel="0" collapsed="false">
      <c r="B260" s="31" t="n">
        <v>240</v>
      </c>
      <c r="C260" s="51" t="s">
        <v>252</v>
      </c>
      <c r="D260" s="31" t="n">
        <v>19</v>
      </c>
      <c r="E260" s="31" t="n">
        <v>124</v>
      </c>
      <c r="F260" s="31"/>
      <c r="G260" s="31" t="n">
        <v>21</v>
      </c>
      <c r="H260" s="31" t="n">
        <v>31</v>
      </c>
      <c r="I260" s="56"/>
      <c r="J260" s="31" t="n">
        <v>3</v>
      </c>
      <c r="K260" s="56" t="n">
        <v>143</v>
      </c>
      <c r="L260" s="31" t="n">
        <v>0.35</v>
      </c>
      <c r="M260" s="31"/>
      <c r="N260" s="31" t="n">
        <v>143</v>
      </c>
      <c r="O260" s="31"/>
      <c r="P260" s="31"/>
    </row>
    <row r="261" customFormat="false" ht="15" hidden="false" customHeight="false" outlineLevel="0" collapsed="false">
      <c r="B261" s="31" t="n">
        <v>241</v>
      </c>
      <c r="C261" s="51" t="s">
        <v>253</v>
      </c>
      <c r="D261" s="31" t="n">
        <v>3</v>
      </c>
      <c r="E261" s="31" t="n">
        <v>13</v>
      </c>
      <c r="F261" s="31"/>
      <c r="G261" s="31"/>
      <c r="H261" s="31"/>
      <c r="I261" s="56"/>
      <c r="J261" s="31" t="n">
        <v>6</v>
      </c>
      <c r="K261" s="56" t="n">
        <v>259</v>
      </c>
      <c r="L261" s="31" t="n">
        <v>0.47</v>
      </c>
      <c r="M261" s="31"/>
      <c r="N261" s="31" t="n">
        <v>259</v>
      </c>
      <c r="O261" s="31"/>
      <c r="P261" s="31"/>
    </row>
    <row r="262" customFormat="false" ht="15" hidden="false" customHeight="false" outlineLevel="0" collapsed="false">
      <c r="B262" s="31" t="n">
        <v>242</v>
      </c>
      <c r="C262" s="51" t="s">
        <v>254</v>
      </c>
      <c r="D262" s="31" t="n">
        <v>19</v>
      </c>
      <c r="E262" s="31" t="n">
        <v>123</v>
      </c>
      <c r="F262" s="31"/>
      <c r="G262" s="31" t="n">
        <v>21</v>
      </c>
      <c r="H262" s="31" t="n">
        <v>17</v>
      </c>
      <c r="I262" s="56"/>
      <c r="J262" s="31" t="n">
        <v>3</v>
      </c>
      <c r="K262" s="56" t="n">
        <v>161</v>
      </c>
      <c r="L262" s="31" t="n">
        <v>0.27</v>
      </c>
      <c r="M262" s="31"/>
      <c r="N262" s="31" t="n">
        <v>161</v>
      </c>
      <c r="O262" s="31"/>
      <c r="P262" s="31"/>
    </row>
    <row r="263" customFormat="false" ht="15" hidden="false" customHeight="false" outlineLevel="0" collapsed="false">
      <c r="B263" s="31" t="n">
        <v>243</v>
      </c>
      <c r="C263" s="51" t="s">
        <v>255</v>
      </c>
      <c r="D263" s="31" t="n">
        <v>7</v>
      </c>
      <c r="E263" s="31" t="n">
        <v>1</v>
      </c>
      <c r="F263" s="31"/>
      <c r="G263" s="31" t="n">
        <v>7</v>
      </c>
      <c r="H263" s="31" t="n">
        <v>17</v>
      </c>
      <c r="I263" s="56"/>
      <c r="J263" s="31" t="n">
        <v>6</v>
      </c>
      <c r="K263" s="56" t="n">
        <v>264</v>
      </c>
      <c r="L263" s="31" t="n">
        <v>0.33</v>
      </c>
      <c r="M263" s="31"/>
      <c r="N263" s="31" t="n">
        <v>264</v>
      </c>
      <c r="O263" s="31"/>
      <c r="P263" s="31"/>
    </row>
    <row r="264" customFormat="false" ht="15" hidden="false" customHeight="false" outlineLevel="0" collapsed="false">
      <c r="B264" s="31" t="n">
        <v>244</v>
      </c>
      <c r="C264" s="51" t="s">
        <v>256</v>
      </c>
      <c r="D264" s="31" t="n">
        <v>7</v>
      </c>
      <c r="E264" s="31" t="n">
        <v>2</v>
      </c>
      <c r="F264" s="31"/>
      <c r="G264" s="31" t="n">
        <v>24</v>
      </c>
      <c r="H264" s="31" t="n">
        <v>1</v>
      </c>
      <c r="I264" s="56"/>
      <c r="J264" s="31" t="n">
        <v>6</v>
      </c>
      <c r="K264" s="56" t="n">
        <v>265</v>
      </c>
      <c r="L264" s="31" t="n">
        <v>0.33</v>
      </c>
      <c r="M264" s="31"/>
      <c r="N264" s="31" t="n">
        <v>265</v>
      </c>
      <c r="O264" s="31"/>
      <c r="P264" s="31"/>
    </row>
    <row r="265" customFormat="false" ht="15" hidden="false" customHeight="false" outlineLevel="0" collapsed="false">
      <c r="B265" s="31" t="n">
        <v>245</v>
      </c>
      <c r="C265" s="51" t="s">
        <v>257</v>
      </c>
      <c r="D265" s="31" t="n">
        <v>19</v>
      </c>
      <c r="E265" s="31" t="n">
        <v>112</v>
      </c>
      <c r="F265" s="31"/>
      <c r="G265" s="31" t="n">
        <v>21</v>
      </c>
      <c r="H265" s="31" t="n">
        <v>32</v>
      </c>
      <c r="I265" s="56"/>
      <c r="J265" s="31" t="n">
        <v>6</v>
      </c>
      <c r="K265" s="56" t="n">
        <v>249</v>
      </c>
      <c r="L265" s="31" t="n">
        <v>0.29</v>
      </c>
      <c r="M265" s="31"/>
      <c r="N265" s="31" t="n">
        <v>249</v>
      </c>
      <c r="O265" s="31"/>
      <c r="P265" s="31"/>
    </row>
    <row r="266" customFormat="false" ht="15" hidden="false" customHeight="false" outlineLevel="0" collapsed="false">
      <c r="B266" s="31" t="n">
        <v>246</v>
      </c>
      <c r="C266" s="58" t="s">
        <v>258</v>
      </c>
      <c r="D266" s="31" t="n">
        <v>19</v>
      </c>
      <c r="E266" s="31" t="n">
        <v>128</v>
      </c>
      <c r="F266" s="31"/>
      <c r="G266" s="31" t="n">
        <v>21</v>
      </c>
      <c r="H266" s="31" t="n">
        <v>19</v>
      </c>
      <c r="I266" s="56"/>
      <c r="J266" s="31" t="n">
        <v>5</v>
      </c>
      <c r="K266" s="56" t="n">
        <v>227</v>
      </c>
      <c r="L266" s="31"/>
      <c r="M266" s="31"/>
      <c r="N266" s="31" t="n">
        <v>227</v>
      </c>
      <c r="O266" s="31"/>
      <c r="P266" s="31"/>
    </row>
    <row r="267" customFormat="false" ht="15" hidden="false" customHeight="false" outlineLevel="0" collapsed="false">
      <c r="B267" s="31" t="n">
        <v>247</v>
      </c>
      <c r="C267" s="58" t="s">
        <v>259</v>
      </c>
      <c r="D267" s="31" t="n">
        <v>19</v>
      </c>
      <c r="E267" s="31" t="n">
        <v>128</v>
      </c>
      <c r="F267" s="31"/>
      <c r="G267" s="31" t="n">
        <v>21</v>
      </c>
      <c r="H267" s="31" t="n">
        <v>19</v>
      </c>
      <c r="I267" s="56"/>
      <c r="J267" s="31" t="n">
        <v>5</v>
      </c>
      <c r="K267" s="56" t="n">
        <v>227</v>
      </c>
      <c r="L267" s="59"/>
      <c r="M267" s="59"/>
      <c r="N267" s="31" t="n">
        <v>227</v>
      </c>
      <c r="O267" s="59"/>
      <c r="P267" s="59"/>
    </row>
    <row r="268" customFormat="false" ht="15" hidden="false" customHeight="false" outlineLevel="0" collapsed="false">
      <c r="B268" s="31" t="n">
        <v>248</v>
      </c>
      <c r="C268" s="51" t="s">
        <v>260</v>
      </c>
      <c r="D268" s="31" t="n">
        <v>19</v>
      </c>
      <c r="E268" s="31" t="n">
        <v>128</v>
      </c>
      <c r="F268" s="31"/>
      <c r="G268" s="31" t="n">
        <v>21</v>
      </c>
      <c r="H268" s="31" t="n">
        <v>19</v>
      </c>
      <c r="I268" s="56"/>
      <c r="J268" s="31" t="n">
        <v>5</v>
      </c>
      <c r="K268" s="56" t="n">
        <v>227</v>
      </c>
      <c r="L268" s="59"/>
      <c r="M268" s="59"/>
      <c r="N268" s="31" t="n">
        <v>227</v>
      </c>
      <c r="O268" s="59"/>
      <c r="P268" s="59"/>
    </row>
    <row r="269" customFormat="false" ht="12.75" hidden="false" customHeight="false" outlineLevel="0" collapsed="false">
      <c r="B269" s="49"/>
      <c r="C269" s="49"/>
      <c r="D269" s="60"/>
      <c r="E269" s="60"/>
      <c r="F269" s="60"/>
      <c r="G269" s="60"/>
      <c r="H269" s="60"/>
      <c r="I269" s="60"/>
      <c r="J269" s="61"/>
      <c r="K269" s="61"/>
      <c r="L269" s="61"/>
      <c r="M269" s="61"/>
      <c r="N269" s="61"/>
      <c r="O269" s="61"/>
      <c r="P269" s="61"/>
    </row>
    <row r="270" customFormat="false" ht="12.75" hidden="false" customHeight="false" outlineLevel="0" collapsed="false">
      <c r="B270" s="49"/>
      <c r="C270" s="49"/>
      <c r="D270" s="60"/>
      <c r="E270" s="60"/>
      <c r="F270" s="60"/>
      <c r="G270" s="60"/>
      <c r="H270" s="60"/>
      <c r="I270" s="60"/>
      <c r="J270" s="61"/>
      <c r="K270" s="61"/>
      <c r="L270" s="61"/>
      <c r="M270" s="61"/>
      <c r="N270" s="61"/>
      <c r="O270" s="61"/>
      <c r="P270" s="61"/>
    </row>
  </sheetData>
  <autoFilter ref="B8:P2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6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0" width="7.42"/>
    <col collapsed="false" customWidth="true" hidden="false" outlineLevel="0" max="13" min="13" style="0" width="7.7"/>
    <col collapsed="false" customWidth="true" hidden="false" outlineLevel="0" max="14" min="14" style="0" width="10.41"/>
    <col collapsed="false" customWidth="true" hidden="false" outlineLevel="0" max="15" min="15" style="0" width="7.42"/>
    <col collapsed="false" customWidth="true" hidden="false" outlineLevel="0" max="16" min="16" style="0" width="10.13"/>
    <col collapsed="false" customWidth="false" hidden="true" outlineLevel="0" max="17" min="17" style="0" width="9.06"/>
  </cols>
  <sheetData>
    <row r="3" customFormat="false" ht="12.75" hidden="false" customHeight="false" outlineLevel="0" collapsed="false">
      <c r="H3" s="0" t="s">
        <v>261</v>
      </c>
    </row>
    <row r="4" customFormat="false" ht="12.75" hidden="false" customHeight="false" outlineLevel="0" collapsed="false">
      <c r="G4" s="0" t="s">
        <v>262</v>
      </c>
    </row>
    <row r="5" customFormat="false" ht="12.75" hidden="false" customHeight="false" outlineLevel="0" collapsed="false">
      <c r="D5" s="1"/>
      <c r="E5" s="1"/>
      <c r="F5" s="1"/>
      <c r="G5" s="1" t="s">
        <v>263</v>
      </c>
      <c r="H5" s="1"/>
      <c r="I5" s="1"/>
      <c r="L5" s="0" t="s">
        <v>264</v>
      </c>
      <c r="N5" s="0" t="s">
        <v>265</v>
      </c>
    </row>
    <row r="6" customFormat="false" ht="18" hidden="false" customHeight="false" outlineLevel="0" collapsed="false">
      <c r="B6" s="2"/>
      <c r="C6" s="3" t="s">
        <v>266</v>
      </c>
      <c r="D6" s="4"/>
      <c r="E6" s="4"/>
      <c r="F6" s="4"/>
      <c r="G6" s="4"/>
      <c r="H6" s="4"/>
      <c r="I6" s="4"/>
      <c r="J6" s="3"/>
      <c r="K6" s="3"/>
      <c r="L6" s="3"/>
      <c r="M6" s="3"/>
      <c r="N6" s="3"/>
      <c r="O6" s="3"/>
    </row>
    <row r="7" customFormat="false" ht="18" hidden="false" customHeight="false" outlineLevel="0" collapsed="false">
      <c r="B7" s="2"/>
      <c r="C7" s="3" t="s">
        <v>267</v>
      </c>
      <c r="D7" s="4"/>
      <c r="E7" s="4" t="s">
        <v>268</v>
      </c>
      <c r="F7" s="4"/>
      <c r="G7" s="4"/>
      <c r="H7" s="4"/>
      <c r="I7" s="4"/>
      <c r="J7" s="3"/>
      <c r="K7" s="3"/>
      <c r="L7" s="3"/>
      <c r="M7" s="3"/>
      <c r="N7" s="3"/>
      <c r="O7" s="3"/>
    </row>
    <row r="8" customFormat="false" ht="18" hidden="false" customHeight="false" outlineLevel="0" collapsed="false">
      <c r="B8" s="2"/>
      <c r="C8" s="2"/>
      <c r="D8" s="5"/>
      <c r="E8" s="5"/>
      <c r="F8" s="5"/>
      <c r="G8" s="5"/>
      <c r="H8" s="5"/>
      <c r="I8" s="5"/>
      <c r="J8" s="2"/>
      <c r="K8" s="2"/>
      <c r="L8" s="6"/>
      <c r="M8" s="7"/>
      <c r="N8" s="2"/>
      <c r="O8" s="2"/>
      <c r="P8" s="2"/>
    </row>
    <row r="9" customFormat="false" ht="15" hidden="false" customHeight="false" outlineLevel="0" collapsed="false">
      <c r="B9" s="8" t="s">
        <v>2</v>
      </c>
      <c r="C9" s="9" t="s">
        <v>3</v>
      </c>
      <c r="D9" s="62" t="s">
        <v>4</v>
      </c>
      <c r="E9" s="62" t="s">
        <v>5</v>
      </c>
      <c r="F9" s="62" t="s">
        <v>6</v>
      </c>
      <c r="G9" s="62" t="s">
        <v>7</v>
      </c>
      <c r="H9" s="62" t="s">
        <v>5</v>
      </c>
      <c r="I9" s="62" t="s">
        <v>6</v>
      </c>
      <c r="J9" s="62" t="s">
        <v>8</v>
      </c>
      <c r="K9" s="62" t="s">
        <v>5</v>
      </c>
      <c r="L9" s="62" t="s">
        <v>6</v>
      </c>
      <c r="M9" s="62" t="s">
        <v>9</v>
      </c>
      <c r="N9" s="62" t="s">
        <v>5</v>
      </c>
      <c r="O9" s="62" t="s">
        <v>6</v>
      </c>
      <c r="P9" s="63" t="s">
        <v>10</v>
      </c>
      <c r="Q9" s="63" t="s">
        <v>269</v>
      </c>
    </row>
    <row r="10" customFormat="false" ht="15" hidden="false" customHeight="false" outlineLevel="0" collapsed="false">
      <c r="B10" s="11"/>
      <c r="C10" s="12"/>
      <c r="D10" s="64" t="s">
        <v>11</v>
      </c>
      <c r="E10" s="64" t="s">
        <v>12</v>
      </c>
      <c r="F10" s="64" t="s">
        <v>13</v>
      </c>
      <c r="G10" s="64" t="s">
        <v>11</v>
      </c>
      <c r="H10" s="64" t="s">
        <v>12</v>
      </c>
      <c r="I10" s="64" t="s">
        <v>13</v>
      </c>
      <c r="J10" s="64" t="s">
        <v>11</v>
      </c>
      <c r="K10" s="64" t="s">
        <v>12</v>
      </c>
      <c r="L10" s="64" t="s">
        <v>13</v>
      </c>
      <c r="M10" s="64" t="s">
        <v>11</v>
      </c>
      <c r="N10" s="64" t="s">
        <v>12</v>
      </c>
      <c r="O10" s="64" t="s">
        <v>13</v>
      </c>
      <c r="P10" s="65" t="s">
        <v>14</v>
      </c>
      <c r="Q10" s="66"/>
    </row>
    <row r="11" customFormat="false" ht="15" hidden="false" customHeight="false" outlineLevel="0" collapsed="false">
      <c r="B11" s="14" t="n">
        <v>1</v>
      </c>
      <c r="C11" s="14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  <c r="P11" s="14" t="n">
        <v>15</v>
      </c>
      <c r="Q11" s="14" t="n">
        <v>16</v>
      </c>
    </row>
    <row r="12" customFormat="false" ht="15" hidden="false" customHeight="false" outlineLevel="0" collapsed="false">
      <c r="B12" s="16" t="n">
        <v>1</v>
      </c>
      <c r="C12" s="17" t="s">
        <v>15</v>
      </c>
      <c r="D12" s="16" t="n">
        <v>19</v>
      </c>
      <c r="E12" s="16" t="n">
        <v>150</v>
      </c>
      <c r="F12" s="16" t="n">
        <v>1.13</v>
      </c>
      <c r="G12" s="16" t="n">
        <v>19</v>
      </c>
      <c r="H12" s="16" t="n">
        <v>23</v>
      </c>
      <c r="I12" s="16" t="n">
        <v>1.94</v>
      </c>
      <c r="J12" s="16" t="n">
        <v>2</v>
      </c>
      <c r="K12" s="19" t="n">
        <v>34</v>
      </c>
      <c r="L12" s="16" t="n">
        <v>0.55</v>
      </c>
      <c r="M12" s="67" t="n">
        <v>3</v>
      </c>
      <c r="N12" s="68" t="n">
        <v>34</v>
      </c>
      <c r="O12" s="68" t="n">
        <v>0.26</v>
      </c>
      <c r="P12" s="21" t="n">
        <f aca="false">O12+L12+I12+F12</f>
        <v>3.88</v>
      </c>
      <c r="Q12" s="69"/>
    </row>
    <row r="13" customFormat="false" ht="15" hidden="false" customHeight="false" outlineLevel="0" collapsed="false">
      <c r="B13" s="16" t="n">
        <v>2</v>
      </c>
      <c r="C13" s="17" t="s">
        <v>16</v>
      </c>
      <c r="D13" s="16" t="n">
        <v>7</v>
      </c>
      <c r="E13" s="16" t="n">
        <v>21</v>
      </c>
      <c r="F13" s="16" t="n">
        <v>1.19</v>
      </c>
      <c r="G13" s="16" t="n">
        <v>6</v>
      </c>
      <c r="H13" s="16" t="n">
        <v>16</v>
      </c>
      <c r="I13" s="16" t="n">
        <v>1.68</v>
      </c>
      <c r="J13" s="16" t="n">
        <v>3</v>
      </c>
      <c r="K13" s="19" t="n">
        <v>141</v>
      </c>
      <c r="L13" s="16" t="n">
        <v>0.35</v>
      </c>
      <c r="M13" s="16" t="n">
        <v>4</v>
      </c>
      <c r="N13" s="20" t="n">
        <v>141</v>
      </c>
      <c r="O13" s="20" t="n">
        <v>0.28</v>
      </c>
      <c r="P13" s="22" t="n">
        <f aca="false">O13+L13+I13+F13</f>
        <v>3.5</v>
      </c>
      <c r="Q13" s="69"/>
    </row>
    <row r="14" customFormat="false" ht="15" hidden="false" customHeight="false" outlineLevel="0" collapsed="false">
      <c r="B14" s="16" t="n">
        <v>3</v>
      </c>
      <c r="C14" s="17" t="s">
        <v>17</v>
      </c>
      <c r="D14" s="16" t="n">
        <v>4</v>
      </c>
      <c r="E14" s="16" t="n">
        <v>17</v>
      </c>
      <c r="F14" s="16" t="n">
        <v>0.97</v>
      </c>
      <c r="G14" s="16" t="n">
        <v>11</v>
      </c>
      <c r="H14" s="16" t="n">
        <v>10</v>
      </c>
      <c r="I14" s="16" t="n">
        <v>1.13</v>
      </c>
      <c r="J14" s="16" t="n">
        <v>3</v>
      </c>
      <c r="K14" s="19" t="n">
        <v>206</v>
      </c>
      <c r="L14" s="16" t="n">
        <v>0.27</v>
      </c>
      <c r="M14" s="16" t="n">
        <v>6</v>
      </c>
      <c r="N14" s="20" t="n">
        <v>206</v>
      </c>
      <c r="O14" s="20" t="n">
        <v>0.28</v>
      </c>
      <c r="P14" s="21" t="n">
        <f aca="false">O14+L14+I14+F14</f>
        <v>2.65</v>
      </c>
      <c r="Q14" s="69"/>
    </row>
    <row r="15" customFormat="false" ht="15" hidden="false" customHeight="false" outlineLevel="0" collapsed="false">
      <c r="B15" s="16" t="n">
        <v>4</v>
      </c>
      <c r="C15" s="17" t="s">
        <v>18</v>
      </c>
      <c r="D15" s="16" t="n">
        <v>19</v>
      </c>
      <c r="E15" s="16" t="n">
        <v>35</v>
      </c>
      <c r="F15" s="16" t="n">
        <v>0.97</v>
      </c>
      <c r="G15" s="16" t="n">
        <v>19</v>
      </c>
      <c r="H15" s="16" t="n">
        <v>78</v>
      </c>
      <c r="I15" s="16" t="n">
        <v>1.29</v>
      </c>
      <c r="J15" s="16" t="n">
        <v>3</v>
      </c>
      <c r="K15" s="19" t="n">
        <v>174</v>
      </c>
      <c r="L15" s="16" t="n">
        <v>0.33</v>
      </c>
      <c r="M15" s="16" t="n">
        <v>5</v>
      </c>
      <c r="N15" s="20" t="n">
        <v>174</v>
      </c>
      <c r="O15" s="20" t="n">
        <v>0.28</v>
      </c>
      <c r="P15" s="21" t="n">
        <f aca="false">O15+L15+I15+F15</f>
        <v>2.87</v>
      </c>
      <c r="Q15" s="69"/>
    </row>
    <row r="16" customFormat="false" ht="15" hidden="false" customHeight="false" outlineLevel="0" collapsed="false">
      <c r="B16" s="16" t="n">
        <v>5</v>
      </c>
      <c r="C16" s="17" t="s">
        <v>19</v>
      </c>
      <c r="D16" s="16" t="n">
        <v>4</v>
      </c>
      <c r="E16" s="16" t="n">
        <v>50</v>
      </c>
      <c r="F16" s="16" t="n">
        <v>1.19</v>
      </c>
      <c r="G16" s="16" t="n">
        <v>6</v>
      </c>
      <c r="H16" s="16" t="n">
        <v>8</v>
      </c>
      <c r="I16" s="16" t="n">
        <v>1.39</v>
      </c>
      <c r="J16" s="16" t="n">
        <v>1</v>
      </c>
      <c r="K16" s="19" t="n">
        <v>24</v>
      </c>
      <c r="L16" s="16" t="n">
        <v>0.55</v>
      </c>
      <c r="M16" s="16" t="n">
        <v>3</v>
      </c>
      <c r="N16" s="16" t="n">
        <v>24</v>
      </c>
      <c r="O16" s="20" t="n">
        <v>0.34</v>
      </c>
      <c r="P16" s="21" t="n">
        <f aca="false">O16+L16+I16+F16</f>
        <v>3.47</v>
      </c>
      <c r="Q16" s="69"/>
    </row>
    <row r="17" customFormat="false" ht="15" hidden="false" customHeight="false" outlineLevel="0" collapsed="false">
      <c r="B17" s="16" t="n">
        <v>6</v>
      </c>
      <c r="C17" s="17" t="s">
        <v>20</v>
      </c>
      <c r="D17" s="16" t="n">
        <v>7</v>
      </c>
      <c r="E17" s="16" t="n">
        <v>16</v>
      </c>
      <c r="F17" s="16" t="n">
        <v>1.23</v>
      </c>
      <c r="G17" s="16" t="n">
        <v>6</v>
      </c>
      <c r="H17" s="16" t="n">
        <v>19</v>
      </c>
      <c r="I17" s="16" t="n">
        <v>1.59</v>
      </c>
      <c r="J17" s="16" t="n">
        <v>3</v>
      </c>
      <c r="K17" s="19" t="n">
        <v>142</v>
      </c>
      <c r="L17" s="16" t="n">
        <v>0.35</v>
      </c>
      <c r="M17" s="16" t="n">
        <v>4</v>
      </c>
      <c r="N17" s="20" t="n">
        <v>142</v>
      </c>
      <c r="O17" s="20" t="n">
        <v>0.28</v>
      </c>
      <c r="P17" s="22" t="n">
        <f aca="false">O17+L17+I17+F17</f>
        <v>3.45</v>
      </c>
      <c r="Q17" s="69"/>
    </row>
    <row r="18" customFormat="false" ht="15" hidden="false" customHeight="false" outlineLevel="0" collapsed="false">
      <c r="B18" s="16" t="n">
        <v>7</v>
      </c>
      <c r="C18" s="17" t="s">
        <v>21</v>
      </c>
      <c r="D18" s="16" t="n">
        <v>4</v>
      </c>
      <c r="E18" s="16" t="n">
        <v>45</v>
      </c>
      <c r="F18" s="16" t="n">
        <v>1.15</v>
      </c>
      <c r="G18" s="16" t="n">
        <v>18</v>
      </c>
      <c r="H18" s="16" t="n">
        <v>31</v>
      </c>
      <c r="I18" s="22" t="n">
        <v>1.6</v>
      </c>
      <c r="J18" s="16" t="n">
        <v>3</v>
      </c>
      <c r="K18" s="19" t="n">
        <v>210</v>
      </c>
      <c r="L18" s="22" t="n">
        <v>0.31</v>
      </c>
      <c r="M18" s="16" t="n">
        <v>6</v>
      </c>
      <c r="N18" s="20" t="n">
        <v>210</v>
      </c>
      <c r="O18" s="20" t="n">
        <v>0.28</v>
      </c>
      <c r="P18" s="21" t="n">
        <f aca="false">O18+L18+I18+F18</f>
        <v>3.34</v>
      </c>
      <c r="Q18" s="69"/>
    </row>
    <row r="19" customFormat="false" ht="15" hidden="false" customHeight="false" outlineLevel="0" collapsed="false">
      <c r="B19" s="16" t="n">
        <v>8</v>
      </c>
      <c r="C19" s="17" t="s">
        <v>22</v>
      </c>
      <c r="D19" s="16" t="n">
        <v>4</v>
      </c>
      <c r="E19" s="16" t="n">
        <v>18</v>
      </c>
      <c r="F19" s="16" t="n">
        <v>0.97</v>
      </c>
      <c r="G19" s="16" t="n">
        <v>11</v>
      </c>
      <c r="H19" s="16" t="n">
        <v>11</v>
      </c>
      <c r="I19" s="16" t="n">
        <v>1.13</v>
      </c>
      <c r="J19" s="16" t="n">
        <v>3</v>
      </c>
      <c r="K19" s="19" t="n">
        <v>204</v>
      </c>
      <c r="L19" s="16" t="n">
        <v>0.27</v>
      </c>
      <c r="M19" s="16" t="n">
        <v>6</v>
      </c>
      <c r="N19" s="20" t="n">
        <v>204</v>
      </c>
      <c r="O19" s="20" t="n">
        <v>0.28</v>
      </c>
      <c r="P19" s="21" t="n">
        <f aca="false">O19+L19+I19+F19</f>
        <v>2.65</v>
      </c>
      <c r="Q19" s="69"/>
    </row>
    <row r="20" customFormat="false" ht="15" hidden="false" customHeight="false" outlineLevel="0" collapsed="false">
      <c r="B20" s="16" t="n">
        <v>9</v>
      </c>
      <c r="C20" s="17" t="s">
        <v>23</v>
      </c>
      <c r="D20" s="16" t="n">
        <v>7</v>
      </c>
      <c r="E20" s="16" t="n">
        <v>20</v>
      </c>
      <c r="F20" s="16" t="n">
        <v>1.19</v>
      </c>
      <c r="G20" s="16" t="n">
        <v>6</v>
      </c>
      <c r="H20" s="16" t="n">
        <v>17</v>
      </c>
      <c r="I20" s="16" t="n">
        <v>1.66</v>
      </c>
      <c r="J20" s="16" t="n">
        <v>3</v>
      </c>
      <c r="K20" s="19" t="n">
        <v>140</v>
      </c>
      <c r="L20" s="16" t="n">
        <v>0.34</v>
      </c>
      <c r="M20" s="16" t="n">
        <v>4</v>
      </c>
      <c r="N20" s="20" t="n">
        <v>140</v>
      </c>
      <c r="O20" s="20" t="n">
        <v>0.28</v>
      </c>
      <c r="P20" s="22" t="n">
        <f aca="false">O20+L20+I20+F20</f>
        <v>3.47</v>
      </c>
      <c r="Q20" s="69"/>
    </row>
    <row r="21" customFormat="false" ht="15" hidden="false" customHeight="false" outlineLevel="0" collapsed="false">
      <c r="B21" s="16" t="n">
        <v>10</v>
      </c>
      <c r="C21" s="17" t="s">
        <v>24</v>
      </c>
      <c r="D21" s="16" t="n">
        <v>4</v>
      </c>
      <c r="E21" s="16" t="n">
        <v>19</v>
      </c>
      <c r="F21" s="16" t="n">
        <v>0.97</v>
      </c>
      <c r="G21" s="16" t="n">
        <v>11</v>
      </c>
      <c r="H21" s="16" t="n">
        <v>12</v>
      </c>
      <c r="I21" s="16" t="n">
        <v>1.13</v>
      </c>
      <c r="J21" s="16" t="n">
        <v>3</v>
      </c>
      <c r="K21" s="19" t="n">
        <v>205</v>
      </c>
      <c r="L21" s="16" t="n">
        <v>0.27</v>
      </c>
      <c r="M21" s="16" t="n">
        <v>6</v>
      </c>
      <c r="N21" s="20" t="n">
        <v>205</v>
      </c>
      <c r="O21" s="20" t="n">
        <v>0.28</v>
      </c>
      <c r="P21" s="21" t="n">
        <f aca="false">O21+L21+I21+F21</f>
        <v>2.65</v>
      </c>
      <c r="Q21" s="69"/>
    </row>
    <row r="22" customFormat="false" ht="15" hidden="false" customHeight="false" outlineLevel="0" collapsed="false">
      <c r="B22" s="16" t="n">
        <v>11</v>
      </c>
      <c r="C22" s="70" t="s">
        <v>25</v>
      </c>
      <c r="D22" s="16" t="n">
        <v>19</v>
      </c>
      <c r="E22" s="16" t="n">
        <v>67</v>
      </c>
      <c r="F22" s="16" t="n">
        <v>1.06</v>
      </c>
      <c r="G22" s="16" t="n">
        <v>4</v>
      </c>
      <c r="H22" s="16" t="n">
        <v>66</v>
      </c>
      <c r="I22" s="22" t="n">
        <v>1.6</v>
      </c>
      <c r="J22" s="16" t="n">
        <v>3</v>
      </c>
      <c r="K22" s="19" t="n">
        <v>164</v>
      </c>
      <c r="L22" s="16" t="n">
        <v>0.27</v>
      </c>
      <c r="M22" s="16" t="n">
        <v>5</v>
      </c>
      <c r="N22" s="71" t="n">
        <v>164</v>
      </c>
      <c r="O22" s="20" t="n">
        <v>0.28</v>
      </c>
      <c r="P22" s="22" t="n">
        <f aca="false">O22+L22+I22+F22</f>
        <v>3.21</v>
      </c>
      <c r="Q22" s="69"/>
    </row>
    <row r="23" customFormat="false" ht="15" hidden="false" customHeight="false" outlineLevel="0" collapsed="false">
      <c r="B23" s="16" t="n">
        <v>12</v>
      </c>
      <c r="C23" s="17" t="s">
        <v>26</v>
      </c>
      <c r="D23" s="16" t="n">
        <v>19</v>
      </c>
      <c r="E23" s="16" t="n">
        <v>68</v>
      </c>
      <c r="F23" s="16" t="n">
        <v>1.22</v>
      </c>
      <c r="G23" s="16" t="n">
        <v>19</v>
      </c>
      <c r="H23" s="16" t="n">
        <v>69</v>
      </c>
      <c r="I23" s="16" t="n">
        <v>1.36</v>
      </c>
      <c r="J23" s="16" t="n">
        <v>3</v>
      </c>
      <c r="K23" s="19" t="n">
        <v>163</v>
      </c>
      <c r="L23" s="16" t="n">
        <v>0.27</v>
      </c>
      <c r="M23" s="16" t="n">
        <v>5</v>
      </c>
      <c r="N23" s="20" t="n">
        <v>163</v>
      </c>
      <c r="O23" s="20" t="n">
        <v>0.28</v>
      </c>
      <c r="P23" s="22" t="n">
        <f aca="false">O23+L23+I23+F23</f>
        <v>3.13</v>
      </c>
      <c r="Q23" s="69"/>
    </row>
    <row r="24" customFormat="false" ht="15" hidden="false" customHeight="false" outlineLevel="0" collapsed="false">
      <c r="B24" s="16" t="n">
        <v>13</v>
      </c>
      <c r="C24" s="17" t="s">
        <v>27</v>
      </c>
      <c r="D24" s="16" t="n">
        <v>19</v>
      </c>
      <c r="E24" s="16" t="n">
        <v>100</v>
      </c>
      <c r="F24" s="16" t="n">
        <v>0.97</v>
      </c>
      <c r="G24" s="16" t="n">
        <v>19</v>
      </c>
      <c r="H24" s="16" t="n">
        <v>39</v>
      </c>
      <c r="I24" s="16" t="n">
        <v>1.49</v>
      </c>
      <c r="J24" s="16" t="n">
        <v>3</v>
      </c>
      <c r="K24" s="19" t="n">
        <v>173</v>
      </c>
      <c r="L24" s="22" t="n">
        <v>0.34</v>
      </c>
      <c r="M24" s="16" t="n">
        <v>5</v>
      </c>
      <c r="N24" s="20" t="n">
        <v>173</v>
      </c>
      <c r="O24" s="20" t="n">
        <v>0.28</v>
      </c>
      <c r="P24" s="22" t="n">
        <f aca="false">O24+L24+I24+F24</f>
        <v>3.08</v>
      </c>
      <c r="Q24" s="69"/>
    </row>
    <row r="25" customFormat="false" ht="15" hidden="false" customHeight="false" outlineLevel="0" collapsed="false">
      <c r="B25" s="16" t="n">
        <v>14</v>
      </c>
      <c r="C25" s="17" t="s">
        <v>28</v>
      </c>
      <c r="D25" s="16" t="n">
        <v>19</v>
      </c>
      <c r="E25" s="16" t="n">
        <v>53</v>
      </c>
      <c r="F25" s="16" t="n">
        <v>1.13</v>
      </c>
      <c r="G25" s="16" t="n">
        <v>19</v>
      </c>
      <c r="H25" s="16" t="n">
        <v>42</v>
      </c>
      <c r="I25" s="16" t="n">
        <v>2.14</v>
      </c>
      <c r="J25" s="16" t="n">
        <v>2</v>
      </c>
      <c r="K25" s="19" t="n">
        <v>56</v>
      </c>
      <c r="L25" s="16" t="n">
        <v>0.28</v>
      </c>
      <c r="M25" s="16" t="n">
        <v>3</v>
      </c>
      <c r="N25" s="20" t="n">
        <v>56</v>
      </c>
      <c r="O25" s="20" t="n">
        <v>0.27</v>
      </c>
      <c r="P25" s="22" t="n">
        <f aca="false">O25+L25+I25+F25</f>
        <v>3.82</v>
      </c>
      <c r="Q25" s="69"/>
    </row>
    <row r="26" customFormat="false" ht="15" hidden="false" customHeight="false" outlineLevel="0" collapsed="false">
      <c r="B26" s="16" t="n">
        <v>15</v>
      </c>
      <c r="C26" s="17" t="s">
        <v>29</v>
      </c>
      <c r="D26" s="16" t="n">
        <v>19</v>
      </c>
      <c r="E26" s="16" t="n">
        <v>52</v>
      </c>
      <c r="F26" s="16" t="n">
        <v>1.13</v>
      </c>
      <c r="G26" s="16" t="n">
        <v>19</v>
      </c>
      <c r="H26" s="16" t="n">
        <v>41</v>
      </c>
      <c r="I26" s="16" t="n">
        <v>2.14</v>
      </c>
      <c r="J26" s="16" t="n">
        <v>2</v>
      </c>
      <c r="K26" s="19" t="n">
        <v>55</v>
      </c>
      <c r="L26" s="16" t="n">
        <v>0.29</v>
      </c>
      <c r="M26" s="16" t="n">
        <v>3</v>
      </c>
      <c r="N26" s="20" t="n">
        <v>55</v>
      </c>
      <c r="O26" s="20" t="n">
        <v>0.27</v>
      </c>
      <c r="P26" s="22" t="n">
        <f aca="false">O26+L26+I26+F26</f>
        <v>3.83</v>
      </c>
      <c r="Q26" s="69"/>
    </row>
    <row r="27" customFormat="false" ht="15" hidden="false" customHeight="false" outlineLevel="0" collapsed="false">
      <c r="B27" s="16" t="n">
        <v>16</v>
      </c>
      <c r="C27" s="17" t="s">
        <v>30</v>
      </c>
      <c r="D27" s="16" t="n">
        <v>19</v>
      </c>
      <c r="E27" s="16" t="n">
        <v>85</v>
      </c>
      <c r="F27" s="22" t="n">
        <v>1</v>
      </c>
      <c r="G27" s="28" t="n">
        <v>20</v>
      </c>
      <c r="H27" s="16" t="n">
        <v>9</v>
      </c>
      <c r="I27" s="16" t="n">
        <v>1.46</v>
      </c>
      <c r="J27" s="16" t="n">
        <v>3</v>
      </c>
      <c r="K27" s="19" t="n">
        <v>167</v>
      </c>
      <c r="L27" s="16" t="n">
        <v>0.27</v>
      </c>
      <c r="M27" s="16" t="n">
        <v>5</v>
      </c>
      <c r="N27" s="20" t="n">
        <v>167</v>
      </c>
      <c r="O27" s="20" t="n">
        <v>0.28</v>
      </c>
      <c r="P27" s="22" t="n">
        <f aca="false">O27+L27+I27+F27</f>
        <v>3.01</v>
      </c>
      <c r="Q27" s="69"/>
    </row>
    <row r="28" customFormat="false" ht="15" hidden="false" customHeight="false" outlineLevel="0" collapsed="false">
      <c r="B28" s="16" t="n">
        <v>17</v>
      </c>
      <c r="C28" s="17" t="s">
        <v>31</v>
      </c>
      <c r="D28" s="16" t="n">
        <v>18</v>
      </c>
      <c r="E28" s="16" t="n">
        <v>10</v>
      </c>
      <c r="F28" s="16" t="n">
        <v>1.11</v>
      </c>
      <c r="G28" s="16" t="n">
        <v>19</v>
      </c>
      <c r="H28" s="16" t="n">
        <v>138</v>
      </c>
      <c r="I28" s="16" t="n">
        <v>1.38</v>
      </c>
      <c r="J28" s="16" t="n">
        <v>17</v>
      </c>
      <c r="K28" s="19" t="n">
        <v>111</v>
      </c>
      <c r="L28" s="16" t="n">
        <v>0.44</v>
      </c>
      <c r="M28" s="16" t="n">
        <v>3</v>
      </c>
      <c r="N28" s="20" t="n">
        <v>111</v>
      </c>
      <c r="O28" s="20" t="n">
        <v>0.27</v>
      </c>
      <c r="P28" s="21" t="n">
        <f aca="false">O28+L28+I28+F28</f>
        <v>3.2</v>
      </c>
      <c r="Q28" s="69"/>
    </row>
    <row r="29" customFormat="false" ht="15" hidden="false" customHeight="false" outlineLevel="0" collapsed="false">
      <c r="B29" s="16" t="n">
        <v>18</v>
      </c>
      <c r="C29" s="17" t="s">
        <v>32</v>
      </c>
      <c r="D29" s="16" t="n">
        <v>19</v>
      </c>
      <c r="E29" s="16" t="n">
        <v>147</v>
      </c>
      <c r="F29" s="16" t="n">
        <v>1.21</v>
      </c>
      <c r="G29" s="28" t="n">
        <v>21</v>
      </c>
      <c r="H29" s="16" t="n">
        <v>20</v>
      </c>
      <c r="I29" s="16" t="n">
        <v>1.28</v>
      </c>
      <c r="J29" s="31" t="n">
        <v>3</v>
      </c>
      <c r="K29" s="19" t="n">
        <v>198</v>
      </c>
      <c r="L29" s="16" t="n">
        <v>0.27</v>
      </c>
      <c r="M29" s="16" t="n">
        <v>6</v>
      </c>
      <c r="N29" s="31" t="n">
        <v>198</v>
      </c>
      <c r="O29" s="31" t="n">
        <v>0.32</v>
      </c>
      <c r="P29" s="32" t="n">
        <f aca="false">O29+L29+I29+F29</f>
        <v>3.08</v>
      </c>
      <c r="Q29" s="69"/>
    </row>
    <row r="30" customFormat="false" ht="15.75" hidden="false" customHeight="false" outlineLevel="0" collapsed="false">
      <c r="B30" s="16" t="n">
        <v>19</v>
      </c>
      <c r="C30" s="17" t="s">
        <v>33</v>
      </c>
      <c r="D30" s="16" t="n">
        <v>19</v>
      </c>
      <c r="E30" s="16" t="n">
        <v>114</v>
      </c>
      <c r="F30" s="16" t="n">
        <v>0.97</v>
      </c>
      <c r="G30" s="16" t="n">
        <v>19</v>
      </c>
      <c r="H30" s="16" t="n">
        <v>15</v>
      </c>
      <c r="I30" s="16" t="n">
        <v>2.18</v>
      </c>
      <c r="J30" s="16" t="n">
        <v>3</v>
      </c>
      <c r="K30" s="19" t="n">
        <v>136</v>
      </c>
      <c r="L30" s="16" t="n">
        <v>0.28</v>
      </c>
      <c r="M30" s="16" t="n">
        <v>3</v>
      </c>
      <c r="N30" s="20" t="n">
        <v>136</v>
      </c>
      <c r="O30" s="20" t="n">
        <v>0.35</v>
      </c>
      <c r="P30" s="22" t="n">
        <f aca="false">O30+L30+I30+F30</f>
        <v>3.78</v>
      </c>
      <c r="Q30" s="72"/>
    </row>
    <row r="31" customFormat="false" ht="15" hidden="false" customHeight="false" outlineLevel="0" collapsed="false">
      <c r="B31" s="16" t="n">
        <v>20</v>
      </c>
      <c r="C31" s="17" t="s">
        <v>34</v>
      </c>
      <c r="D31" s="16" t="n">
        <v>18</v>
      </c>
      <c r="E31" s="16" t="n">
        <v>91</v>
      </c>
      <c r="F31" s="16" t="n">
        <v>0.99</v>
      </c>
      <c r="G31" s="16" t="n">
        <v>18</v>
      </c>
      <c r="H31" s="16" t="n">
        <v>35</v>
      </c>
      <c r="I31" s="16" t="n">
        <v>2.06</v>
      </c>
      <c r="J31" s="16" t="n">
        <v>5</v>
      </c>
      <c r="K31" s="19" t="n">
        <v>225</v>
      </c>
      <c r="L31" s="16" t="n">
        <v>0.28</v>
      </c>
      <c r="M31" s="16" t="n">
        <v>6</v>
      </c>
      <c r="N31" s="20" t="n">
        <v>225</v>
      </c>
      <c r="O31" s="20" t="n">
        <v>0.33</v>
      </c>
      <c r="P31" s="21" t="n">
        <f aca="false">O31+L31+I31+F31</f>
        <v>3.66</v>
      </c>
      <c r="Q31" s="69"/>
    </row>
    <row r="32" customFormat="false" ht="15" hidden="false" customHeight="false" outlineLevel="0" collapsed="false">
      <c r="B32" s="16" t="n">
        <v>21</v>
      </c>
      <c r="C32" s="17" t="s">
        <v>35</v>
      </c>
      <c r="D32" s="16" t="n">
        <v>19</v>
      </c>
      <c r="E32" s="16" t="n">
        <v>62</v>
      </c>
      <c r="F32" s="16" t="n">
        <v>0.97</v>
      </c>
      <c r="G32" s="16" t="n">
        <v>20</v>
      </c>
      <c r="H32" s="16" t="n">
        <v>2</v>
      </c>
      <c r="I32" s="16" t="n">
        <v>1.45</v>
      </c>
      <c r="J32" s="16" t="n">
        <v>4</v>
      </c>
      <c r="K32" s="19" t="n">
        <v>248</v>
      </c>
      <c r="L32" s="16" t="n">
        <v>0.26</v>
      </c>
      <c r="M32" s="16" t="n">
        <v>6</v>
      </c>
      <c r="N32" s="20" t="n">
        <v>248</v>
      </c>
      <c r="O32" s="20" t="n">
        <v>0.28</v>
      </c>
      <c r="P32" s="22" t="n">
        <f aca="false">O32+L32+I32+F32</f>
        <v>2.96</v>
      </c>
      <c r="Q32" s="69"/>
    </row>
    <row r="33" customFormat="false" ht="15" hidden="false" customHeight="false" outlineLevel="0" collapsed="false">
      <c r="B33" s="16" t="n">
        <v>22</v>
      </c>
      <c r="C33" s="17" t="s">
        <v>36</v>
      </c>
      <c r="D33" s="16" t="n">
        <v>18</v>
      </c>
      <c r="E33" s="16" t="n">
        <v>56</v>
      </c>
      <c r="F33" s="16" t="n">
        <v>1.09</v>
      </c>
      <c r="G33" s="16" t="n">
        <v>9</v>
      </c>
      <c r="H33" s="16" t="n">
        <v>4</v>
      </c>
      <c r="I33" s="16" t="n">
        <v>2.06</v>
      </c>
      <c r="J33" s="16" t="n">
        <v>1</v>
      </c>
      <c r="K33" s="19" t="n">
        <v>20</v>
      </c>
      <c r="L33" s="16" t="n">
        <v>0.55</v>
      </c>
      <c r="M33" s="16" t="n">
        <v>8</v>
      </c>
      <c r="N33" s="20" t="n">
        <v>20</v>
      </c>
      <c r="O33" s="20" t="n">
        <v>0.25</v>
      </c>
      <c r="P33" s="21" t="n">
        <f aca="false">O33+L33+I33+F33</f>
        <v>3.95</v>
      </c>
      <c r="Q33" s="69"/>
    </row>
    <row r="34" customFormat="false" ht="15" hidden="false" customHeight="false" outlineLevel="0" collapsed="false">
      <c r="B34" s="16" t="n">
        <v>23</v>
      </c>
      <c r="C34" s="17" t="s">
        <v>37</v>
      </c>
      <c r="D34" s="16" t="n">
        <v>19</v>
      </c>
      <c r="E34" s="16" t="n">
        <v>63</v>
      </c>
      <c r="F34" s="16" t="n">
        <v>0.97</v>
      </c>
      <c r="G34" s="16" t="n">
        <v>20</v>
      </c>
      <c r="H34" s="16" t="n">
        <v>3</v>
      </c>
      <c r="I34" s="16" t="n">
        <v>1.38</v>
      </c>
      <c r="J34" s="16" t="n">
        <v>4</v>
      </c>
      <c r="K34" s="19" t="n">
        <v>253</v>
      </c>
      <c r="L34" s="16" t="n">
        <v>0.3</v>
      </c>
      <c r="M34" s="16" t="n">
        <v>6</v>
      </c>
      <c r="N34" s="20" t="n">
        <v>253</v>
      </c>
      <c r="O34" s="20" t="n">
        <v>0.28</v>
      </c>
      <c r="P34" s="22" t="n">
        <f aca="false">O34+L34+I34+F34</f>
        <v>2.93</v>
      </c>
      <c r="Q34" s="69"/>
    </row>
    <row r="35" customFormat="false" ht="15" hidden="false" customHeight="false" outlineLevel="0" collapsed="false">
      <c r="B35" s="16" t="n">
        <v>24</v>
      </c>
      <c r="C35" s="17" t="s">
        <v>38</v>
      </c>
      <c r="D35" s="16" t="n">
        <v>18</v>
      </c>
      <c r="E35" s="16" t="n">
        <v>66</v>
      </c>
      <c r="F35" s="16" t="n">
        <v>0.97</v>
      </c>
      <c r="G35" s="16" t="n">
        <v>9</v>
      </c>
      <c r="H35" s="16" t="n">
        <v>7</v>
      </c>
      <c r="I35" s="16" t="n">
        <v>2.06</v>
      </c>
      <c r="J35" s="16" t="n">
        <v>1</v>
      </c>
      <c r="K35" s="19" t="n">
        <v>19</v>
      </c>
      <c r="L35" s="16" t="n">
        <v>0.55</v>
      </c>
      <c r="M35" s="16" t="n">
        <v>8</v>
      </c>
      <c r="N35" s="20" t="n">
        <v>19</v>
      </c>
      <c r="O35" s="20" t="n">
        <v>0.26</v>
      </c>
      <c r="P35" s="21" t="n">
        <f aca="false">O35+L35+I35+F35</f>
        <v>3.84</v>
      </c>
      <c r="Q35" s="69"/>
    </row>
    <row r="36" customFormat="false" ht="15" hidden="false" customHeight="false" outlineLevel="0" collapsed="false">
      <c r="B36" s="16" t="n">
        <v>25</v>
      </c>
      <c r="C36" s="17" t="s">
        <v>39</v>
      </c>
      <c r="D36" s="16" t="n">
        <v>18</v>
      </c>
      <c r="E36" s="16" t="n">
        <v>57</v>
      </c>
      <c r="F36" s="16" t="n">
        <v>1.07</v>
      </c>
      <c r="G36" s="16" t="n">
        <v>9</v>
      </c>
      <c r="H36" s="16" t="n">
        <v>5</v>
      </c>
      <c r="I36" s="16" t="n">
        <v>2.06</v>
      </c>
      <c r="J36" s="16" t="n">
        <v>1</v>
      </c>
      <c r="K36" s="19" t="n">
        <v>17</v>
      </c>
      <c r="L36" s="16" t="n">
        <v>0.55</v>
      </c>
      <c r="M36" s="16" t="n">
        <v>8</v>
      </c>
      <c r="N36" s="20" t="n">
        <v>17</v>
      </c>
      <c r="O36" s="20" t="n">
        <v>0.3</v>
      </c>
      <c r="P36" s="21" t="n">
        <f aca="false">O36+L36+I36+F36</f>
        <v>3.98</v>
      </c>
      <c r="Q36" s="69"/>
    </row>
    <row r="37" customFormat="false" ht="15" hidden="false" customHeight="false" outlineLevel="0" collapsed="false">
      <c r="B37" s="16" t="n">
        <v>26</v>
      </c>
      <c r="C37" s="17" t="s">
        <v>40</v>
      </c>
      <c r="D37" s="16" t="n">
        <v>18</v>
      </c>
      <c r="E37" s="16" t="n">
        <v>65</v>
      </c>
      <c r="F37" s="16" t="n">
        <v>0.97</v>
      </c>
      <c r="G37" s="16" t="n">
        <v>9</v>
      </c>
      <c r="H37" s="16" t="n">
        <v>6</v>
      </c>
      <c r="I37" s="16" t="n">
        <v>2.06</v>
      </c>
      <c r="J37" s="16" t="n">
        <v>1</v>
      </c>
      <c r="K37" s="19" t="n">
        <v>18</v>
      </c>
      <c r="L37" s="16" t="n">
        <v>0.55</v>
      </c>
      <c r="M37" s="16" t="n">
        <v>8</v>
      </c>
      <c r="N37" s="20" t="n">
        <v>18</v>
      </c>
      <c r="O37" s="20" t="n">
        <v>0.28</v>
      </c>
      <c r="P37" s="21" t="n">
        <f aca="false">O37+L37+I37+F37</f>
        <v>3.86</v>
      </c>
      <c r="Q37" s="69"/>
    </row>
    <row r="38" customFormat="false" ht="15" hidden="false" customHeight="false" outlineLevel="0" collapsed="false">
      <c r="B38" s="16" t="n">
        <v>27</v>
      </c>
      <c r="C38" s="17" t="s">
        <v>41</v>
      </c>
      <c r="D38" s="16" t="n">
        <v>4</v>
      </c>
      <c r="E38" s="16" t="n">
        <v>20</v>
      </c>
      <c r="F38" s="16" t="n">
        <v>0.97</v>
      </c>
      <c r="G38" s="16" t="n">
        <v>11</v>
      </c>
      <c r="H38" s="16" t="n">
        <v>13</v>
      </c>
      <c r="I38" s="16" t="n">
        <v>1.13</v>
      </c>
      <c r="J38" s="16" t="n">
        <v>3</v>
      </c>
      <c r="K38" s="19" t="n">
        <v>207</v>
      </c>
      <c r="L38" s="16" t="n">
        <v>0.28</v>
      </c>
      <c r="M38" s="16" t="n">
        <v>6</v>
      </c>
      <c r="N38" s="20" t="n">
        <v>207</v>
      </c>
      <c r="O38" s="20" t="n">
        <v>0.28</v>
      </c>
      <c r="P38" s="21" t="n">
        <f aca="false">O38+L38+I38+F38</f>
        <v>2.66</v>
      </c>
      <c r="Q38" s="69"/>
    </row>
    <row r="39" customFormat="false" ht="15" hidden="false" customHeight="false" outlineLevel="0" collapsed="false">
      <c r="B39" s="16" t="n">
        <v>28</v>
      </c>
      <c r="C39" s="17" t="s">
        <v>42</v>
      </c>
      <c r="D39" s="16" t="n">
        <v>19</v>
      </c>
      <c r="E39" s="16" t="n">
        <v>134</v>
      </c>
      <c r="F39" s="16" t="n">
        <v>1.09</v>
      </c>
      <c r="G39" s="16" t="n">
        <v>5</v>
      </c>
      <c r="H39" s="16" t="n">
        <v>3</v>
      </c>
      <c r="I39" s="16" t="n">
        <v>1.33</v>
      </c>
      <c r="J39" s="16" t="n">
        <v>2</v>
      </c>
      <c r="K39" s="19" t="n">
        <v>93</v>
      </c>
      <c r="L39" s="16" t="n">
        <v>0.34</v>
      </c>
      <c r="M39" s="16" t="n">
        <v>3</v>
      </c>
      <c r="N39" s="20" t="n">
        <v>93</v>
      </c>
      <c r="O39" s="20" t="n">
        <v>0.28</v>
      </c>
      <c r="P39" s="21" t="n">
        <f aca="false">O39+L39+I39+F39</f>
        <v>3.04</v>
      </c>
      <c r="Q39" s="69"/>
    </row>
    <row r="40" customFormat="false" ht="15" hidden="false" customHeight="false" outlineLevel="0" collapsed="false">
      <c r="B40" s="16" t="n">
        <v>29</v>
      </c>
      <c r="C40" s="17" t="s">
        <v>42</v>
      </c>
      <c r="D40" s="16" t="n">
        <v>3</v>
      </c>
      <c r="E40" s="16" t="n">
        <v>7</v>
      </c>
      <c r="F40" s="16" t="n">
        <v>3.35</v>
      </c>
      <c r="G40" s="34" t="s">
        <v>43</v>
      </c>
      <c r="H40" s="16"/>
      <c r="I40" s="16"/>
      <c r="J40" s="16" t="n">
        <v>2</v>
      </c>
      <c r="K40" s="19" t="n">
        <v>94</v>
      </c>
      <c r="L40" s="16" t="n">
        <v>0.33</v>
      </c>
      <c r="M40" s="16" t="n">
        <v>3</v>
      </c>
      <c r="N40" s="20" t="n">
        <v>94</v>
      </c>
      <c r="O40" s="20" t="n">
        <v>0.28</v>
      </c>
      <c r="P40" s="21" t="n">
        <f aca="false">O40+L40+I40+F40</f>
        <v>3.96</v>
      </c>
      <c r="Q40" s="69"/>
    </row>
    <row r="41" customFormat="false" ht="15" hidden="false" customHeight="false" outlineLevel="0" collapsed="false">
      <c r="B41" s="16" t="n">
        <v>30</v>
      </c>
      <c r="C41" s="17" t="s">
        <v>44</v>
      </c>
      <c r="D41" s="16" t="n">
        <v>3</v>
      </c>
      <c r="E41" s="16" t="n">
        <v>6</v>
      </c>
      <c r="F41" s="16" t="n">
        <v>3.22</v>
      </c>
      <c r="G41" s="34" t="s">
        <v>43</v>
      </c>
      <c r="H41" s="16"/>
      <c r="I41" s="16"/>
      <c r="J41" s="16" t="n">
        <v>2</v>
      </c>
      <c r="K41" s="19" t="n">
        <v>95</v>
      </c>
      <c r="L41" s="22" t="n">
        <v>0.29</v>
      </c>
      <c r="M41" s="16" t="n">
        <v>3</v>
      </c>
      <c r="N41" s="20" t="n">
        <v>95</v>
      </c>
      <c r="O41" s="20" t="n">
        <v>0.28</v>
      </c>
      <c r="P41" s="21" t="n">
        <f aca="false">O41+L41+I41+F41</f>
        <v>3.79</v>
      </c>
      <c r="Q41" s="69"/>
    </row>
    <row r="42" customFormat="false" ht="15" hidden="false" customHeight="false" outlineLevel="0" collapsed="false">
      <c r="B42" s="16" t="n">
        <v>31</v>
      </c>
      <c r="C42" s="17" t="s">
        <v>45</v>
      </c>
      <c r="D42" s="16" t="n">
        <v>4</v>
      </c>
      <c r="E42" s="16" t="n">
        <v>13</v>
      </c>
      <c r="F42" s="16" t="n">
        <v>0.97</v>
      </c>
      <c r="G42" s="16" t="n">
        <v>18</v>
      </c>
      <c r="H42" s="16" t="n">
        <v>78</v>
      </c>
      <c r="I42" s="16" t="n">
        <v>1.49</v>
      </c>
      <c r="J42" s="16" t="n">
        <v>2</v>
      </c>
      <c r="K42" s="19" t="n">
        <v>64</v>
      </c>
      <c r="L42" s="16" t="n">
        <v>0.55</v>
      </c>
      <c r="M42" s="16" t="n">
        <v>3</v>
      </c>
      <c r="N42" s="20" t="n">
        <v>64</v>
      </c>
      <c r="O42" s="20" t="n">
        <v>0.27</v>
      </c>
      <c r="P42" s="21" t="n">
        <f aca="false">O42+L42+I42+F42</f>
        <v>3.28</v>
      </c>
      <c r="Q42" s="69"/>
    </row>
    <row r="43" customFormat="false" ht="15" hidden="false" customHeight="false" outlineLevel="0" collapsed="false">
      <c r="B43" s="16" t="n">
        <v>32</v>
      </c>
      <c r="C43" s="17" t="s">
        <v>46</v>
      </c>
      <c r="D43" s="16" t="n">
        <v>3</v>
      </c>
      <c r="E43" s="16" t="n">
        <v>8</v>
      </c>
      <c r="F43" s="28" t="n">
        <v>3.44</v>
      </c>
      <c r="G43" s="34" t="s">
        <v>43</v>
      </c>
      <c r="H43" s="16"/>
      <c r="I43" s="16"/>
      <c r="J43" s="16" t="n">
        <v>2</v>
      </c>
      <c r="K43" s="19" t="n">
        <v>62</v>
      </c>
      <c r="L43" s="16" t="n">
        <v>0.28</v>
      </c>
      <c r="M43" s="16" t="n">
        <v>3</v>
      </c>
      <c r="N43" s="20" t="n">
        <v>62</v>
      </c>
      <c r="O43" s="20" t="n">
        <v>0.27</v>
      </c>
      <c r="P43" s="21" t="n">
        <f aca="false">O43+L43+I43+F43</f>
        <v>3.99</v>
      </c>
      <c r="Q43" s="69"/>
    </row>
    <row r="44" customFormat="false" ht="15" hidden="false" customHeight="false" outlineLevel="0" collapsed="false">
      <c r="B44" s="16" t="n">
        <v>33</v>
      </c>
      <c r="C44" s="17" t="s">
        <v>46</v>
      </c>
      <c r="D44" s="16" t="n">
        <v>4</v>
      </c>
      <c r="E44" s="16" t="n">
        <v>12</v>
      </c>
      <c r="F44" s="16" t="n">
        <v>0.97</v>
      </c>
      <c r="G44" s="16" t="n">
        <v>18</v>
      </c>
      <c r="H44" s="16" t="n">
        <v>77</v>
      </c>
      <c r="I44" s="16" t="n">
        <v>1.32</v>
      </c>
      <c r="J44" s="16" t="n">
        <v>2</v>
      </c>
      <c r="K44" s="19" t="n">
        <v>63</v>
      </c>
      <c r="L44" s="16" t="n">
        <v>0.32</v>
      </c>
      <c r="M44" s="16" t="n">
        <v>3</v>
      </c>
      <c r="N44" s="20" t="n">
        <v>63</v>
      </c>
      <c r="O44" s="20" t="n">
        <v>0.27</v>
      </c>
      <c r="P44" s="21" t="n">
        <f aca="false">O44+L44+I44+F44</f>
        <v>2.88</v>
      </c>
      <c r="Q44" s="69"/>
    </row>
    <row r="45" customFormat="false" ht="15" hidden="false" customHeight="false" outlineLevel="0" collapsed="false">
      <c r="B45" s="16" t="n">
        <v>34</v>
      </c>
      <c r="C45" s="17" t="s">
        <v>47</v>
      </c>
      <c r="D45" s="16" t="n">
        <v>4</v>
      </c>
      <c r="E45" s="16" t="n">
        <v>53</v>
      </c>
      <c r="F45" s="16" t="n">
        <v>1.31</v>
      </c>
      <c r="G45" s="16" t="n">
        <v>11</v>
      </c>
      <c r="H45" s="16" t="n">
        <v>4</v>
      </c>
      <c r="I45" s="16" t="n">
        <v>1.13</v>
      </c>
      <c r="J45" s="16" t="n">
        <v>3</v>
      </c>
      <c r="K45" s="19" t="n">
        <v>151</v>
      </c>
      <c r="L45" s="16" t="n">
        <v>0.27</v>
      </c>
      <c r="M45" s="16" t="n">
        <v>4</v>
      </c>
      <c r="N45" s="20" t="n">
        <v>151</v>
      </c>
      <c r="O45" s="20" t="n">
        <v>0.28</v>
      </c>
      <c r="P45" s="21" t="n">
        <f aca="false">O45+L45+I45+F45</f>
        <v>2.99</v>
      </c>
      <c r="Q45" s="69"/>
    </row>
    <row r="46" customFormat="false" ht="15" hidden="false" customHeight="false" outlineLevel="0" collapsed="false">
      <c r="B46" s="16" t="n">
        <v>35</v>
      </c>
      <c r="C46" s="17" t="s">
        <v>48</v>
      </c>
      <c r="D46" s="16" t="n">
        <v>4</v>
      </c>
      <c r="E46" s="16" t="n">
        <v>54</v>
      </c>
      <c r="F46" s="16" t="n">
        <v>1.33</v>
      </c>
      <c r="G46" s="16" t="n">
        <v>11</v>
      </c>
      <c r="H46" s="16" t="n">
        <v>5</v>
      </c>
      <c r="I46" s="16" t="n">
        <v>1.13</v>
      </c>
      <c r="J46" s="16" t="n">
        <v>3</v>
      </c>
      <c r="K46" s="19" t="n">
        <v>152</v>
      </c>
      <c r="L46" s="22" t="n">
        <v>0.27</v>
      </c>
      <c r="M46" s="16" t="n">
        <v>4</v>
      </c>
      <c r="N46" s="20" t="n">
        <v>152</v>
      </c>
      <c r="O46" s="20" t="n">
        <v>0.28</v>
      </c>
      <c r="P46" s="21" t="n">
        <f aca="false">O46+L46+I46+F46</f>
        <v>3.01</v>
      </c>
      <c r="Q46" s="69"/>
    </row>
    <row r="47" customFormat="false" ht="15" hidden="false" customHeight="false" outlineLevel="0" collapsed="false">
      <c r="B47" s="16" t="n">
        <v>36</v>
      </c>
      <c r="C47" s="17" t="s">
        <v>49</v>
      </c>
      <c r="D47" s="16" t="n">
        <v>19</v>
      </c>
      <c r="E47" s="16" t="n">
        <v>34</v>
      </c>
      <c r="F47" s="16" t="n">
        <v>0.97</v>
      </c>
      <c r="G47" s="16" t="n">
        <v>19</v>
      </c>
      <c r="H47" s="16" t="n">
        <v>77</v>
      </c>
      <c r="I47" s="16" t="n">
        <v>1.31</v>
      </c>
      <c r="J47" s="16" t="n">
        <v>6</v>
      </c>
      <c r="K47" s="38" t="n">
        <v>257</v>
      </c>
      <c r="L47" s="16" t="n">
        <v>0.4</v>
      </c>
      <c r="M47" s="16" t="n">
        <v>6</v>
      </c>
      <c r="N47" s="20" t="n">
        <v>257</v>
      </c>
      <c r="O47" s="20" t="n">
        <v>0.3</v>
      </c>
      <c r="P47" s="21" t="n">
        <f aca="false">O47+L47+I47+F47</f>
        <v>2.98</v>
      </c>
      <c r="Q47" s="73"/>
    </row>
    <row r="48" customFormat="false" ht="15" hidden="false" customHeight="false" outlineLevel="0" collapsed="false">
      <c r="B48" s="16" t="n">
        <v>37</v>
      </c>
      <c r="C48" s="17" t="s">
        <v>51</v>
      </c>
      <c r="D48" s="16" t="n">
        <v>19</v>
      </c>
      <c r="E48" s="16" t="n">
        <v>86</v>
      </c>
      <c r="F48" s="16" t="n">
        <v>1.02</v>
      </c>
      <c r="G48" s="16" t="n">
        <v>10</v>
      </c>
      <c r="H48" s="16" t="n">
        <v>11</v>
      </c>
      <c r="I48" s="16" t="n">
        <v>1.54</v>
      </c>
      <c r="J48" s="16" t="n">
        <v>2</v>
      </c>
      <c r="K48" s="19" t="n">
        <v>45</v>
      </c>
      <c r="L48" s="16" t="n">
        <v>0.55</v>
      </c>
      <c r="M48" s="16" t="n">
        <v>3</v>
      </c>
      <c r="N48" s="20" t="n">
        <v>45</v>
      </c>
      <c r="O48" s="20" t="n">
        <v>0.28</v>
      </c>
      <c r="P48" s="22" t="n">
        <f aca="false">O48+L48+I48+F48</f>
        <v>3.39</v>
      </c>
      <c r="Q48" s="69"/>
    </row>
    <row r="49" customFormat="false" ht="15.75" hidden="false" customHeight="false" outlineLevel="0" collapsed="false">
      <c r="B49" s="16" t="n">
        <v>38</v>
      </c>
      <c r="C49" s="17" t="s">
        <v>52</v>
      </c>
      <c r="D49" s="16" t="n">
        <v>19</v>
      </c>
      <c r="E49" s="16" t="n">
        <v>87</v>
      </c>
      <c r="F49" s="22" t="n">
        <v>1.1</v>
      </c>
      <c r="G49" s="16" t="n">
        <v>10</v>
      </c>
      <c r="H49" s="16" t="n">
        <v>10</v>
      </c>
      <c r="I49" s="16" t="n">
        <v>1.72</v>
      </c>
      <c r="J49" s="16" t="n">
        <v>2</v>
      </c>
      <c r="K49" s="19" t="n">
        <v>44</v>
      </c>
      <c r="L49" s="16" t="n">
        <v>0.51</v>
      </c>
      <c r="M49" s="16" t="n">
        <v>3</v>
      </c>
      <c r="N49" s="20" t="n">
        <v>44</v>
      </c>
      <c r="O49" s="20" t="n">
        <v>0.28</v>
      </c>
      <c r="P49" s="22" t="n">
        <f aca="false">O49+L49+I49+F49</f>
        <v>3.61</v>
      </c>
      <c r="Q49" s="72"/>
    </row>
    <row r="50" customFormat="false" ht="15.75" hidden="false" customHeight="false" outlineLevel="0" collapsed="false">
      <c r="B50" s="16" t="n">
        <v>39</v>
      </c>
      <c r="C50" s="17" t="s">
        <v>53</v>
      </c>
      <c r="D50" s="16" t="n">
        <v>19</v>
      </c>
      <c r="E50" s="16" t="n">
        <v>33</v>
      </c>
      <c r="F50" s="16" t="n">
        <v>0.97</v>
      </c>
      <c r="G50" s="16" t="n">
        <v>19</v>
      </c>
      <c r="H50" s="16" t="n">
        <v>76</v>
      </c>
      <c r="I50" s="16" t="n">
        <v>1.31</v>
      </c>
      <c r="J50" s="16" t="n">
        <v>6</v>
      </c>
      <c r="K50" s="19" t="n">
        <v>258</v>
      </c>
      <c r="L50" s="16" t="n">
        <v>0.42</v>
      </c>
      <c r="M50" s="16" t="n">
        <v>6</v>
      </c>
      <c r="N50" s="20" t="n">
        <v>258</v>
      </c>
      <c r="O50" s="20" t="n">
        <v>0.33</v>
      </c>
      <c r="P50" s="21" t="n">
        <f aca="false">O50+L50+I50+F50</f>
        <v>3.03</v>
      </c>
      <c r="Q50" s="72"/>
    </row>
    <row r="51" customFormat="false" ht="15" hidden="false" customHeight="false" outlineLevel="0" collapsed="false">
      <c r="B51" s="16" t="n">
        <v>40</v>
      </c>
      <c r="C51" s="17" t="s">
        <v>54</v>
      </c>
      <c r="D51" s="16" t="n">
        <v>18</v>
      </c>
      <c r="E51" s="16" t="n">
        <v>61</v>
      </c>
      <c r="F51" s="16" t="n">
        <v>0.97</v>
      </c>
      <c r="G51" s="16" t="n">
        <v>4</v>
      </c>
      <c r="H51" s="16" t="n">
        <v>84</v>
      </c>
      <c r="I51" s="16" t="n">
        <v>1.59</v>
      </c>
      <c r="J51" s="16" t="n">
        <v>3</v>
      </c>
      <c r="K51" s="19" t="n">
        <v>196</v>
      </c>
      <c r="L51" s="16" t="n">
        <v>0.27</v>
      </c>
      <c r="M51" s="16" t="n">
        <v>6</v>
      </c>
      <c r="N51" s="16" t="n">
        <v>196</v>
      </c>
      <c r="O51" s="20" t="n">
        <v>0.33</v>
      </c>
      <c r="P51" s="21" t="n">
        <f aca="false">O51+L51+I51+F51</f>
        <v>3.16</v>
      </c>
      <c r="Q51" s="69"/>
    </row>
    <row r="52" customFormat="false" ht="15" hidden="false" customHeight="false" outlineLevel="0" collapsed="false">
      <c r="B52" s="16" t="n">
        <v>41</v>
      </c>
      <c r="C52" s="17" t="s">
        <v>50</v>
      </c>
      <c r="D52" s="16" t="n">
        <v>18</v>
      </c>
      <c r="E52" s="16" t="n">
        <v>89</v>
      </c>
      <c r="F52" s="22" t="n">
        <v>1.2</v>
      </c>
      <c r="G52" s="16" t="n">
        <v>18</v>
      </c>
      <c r="H52" s="16" t="n">
        <v>39</v>
      </c>
      <c r="I52" s="16" t="n">
        <v>1.43</v>
      </c>
      <c r="J52" s="16" t="n">
        <v>2</v>
      </c>
      <c r="K52" s="19" t="n">
        <v>60</v>
      </c>
      <c r="L52" s="16" t="n">
        <v>0.28</v>
      </c>
      <c r="M52" s="16" t="n">
        <v>3</v>
      </c>
      <c r="N52" s="16" t="n">
        <v>60</v>
      </c>
      <c r="O52" s="20" t="n">
        <v>0.27</v>
      </c>
      <c r="P52" s="21" t="n">
        <f aca="false">O52+L52+I52+F52</f>
        <v>3.18</v>
      </c>
      <c r="Q52" s="69"/>
    </row>
    <row r="53" customFormat="false" ht="15" hidden="false" customHeight="false" outlineLevel="0" collapsed="false">
      <c r="B53" s="16" t="n">
        <v>42</v>
      </c>
      <c r="C53" s="17" t="s">
        <v>50</v>
      </c>
      <c r="D53" s="16" t="n">
        <v>18</v>
      </c>
      <c r="E53" s="16" t="n">
        <v>88</v>
      </c>
      <c r="F53" s="16" t="n">
        <v>1.23</v>
      </c>
      <c r="G53" s="16" t="n">
        <v>18</v>
      </c>
      <c r="H53" s="16" t="n">
        <v>87</v>
      </c>
      <c r="I53" s="16" t="n">
        <v>1.63</v>
      </c>
      <c r="J53" s="16" t="n">
        <v>2</v>
      </c>
      <c r="K53" s="19" t="n">
        <v>59</v>
      </c>
      <c r="L53" s="16" t="n">
        <v>0.28</v>
      </c>
      <c r="M53" s="16" t="n">
        <v>3</v>
      </c>
      <c r="N53" s="16" t="n">
        <v>59</v>
      </c>
      <c r="O53" s="20" t="n">
        <v>0.27</v>
      </c>
      <c r="P53" s="21" t="n">
        <f aca="false">O53+L53+I53+F53</f>
        <v>3.41</v>
      </c>
      <c r="Q53" s="69"/>
    </row>
    <row r="54" customFormat="false" ht="15.75" hidden="false" customHeight="false" outlineLevel="0" collapsed="false">
      <c r="B54" s="16" t="n">
        <v>43</v>
      </c>
      <c r="C54" s="17" t="s">
        <v>55</v>
      </c>
      <c r="D54" s="16" t="n">
        <v>19</v>
      </c>
      <c r="E54" s="16" t="n">
        <v>91</v>
      </c>
      <c r="F54" s="16" t="n">
        <v>1.16</v>
      </c>
      <c r="G54" s="16" t="n">
        <v>10</v>
      </c>
      <c r="H54" s="16" t="n">
        <v>5</v>
      </c>
      <c r="I54" s="16" t="n">
        <v>2.06</v>
      </c>
      <c r="J54" s="16" t="n">
        <v>3</v>
      </c>
      <c r="K54" s="19" t="n">
        <v>148</v>
      </c>
      <c r="L54" s="16" t="n">
        <v>0.31</v>
      </c>
      <c r="M54" s="16" t="n">
        <v>4</v>
      </c>
      <c r="N54" s="20" t="n">
        <v>148</v>
      </c>
      <c r="O54" s="20" t="n">
        <v>0.28</v>
      </c>
      <c r="P54" s="22" t="n">
        <f aca="false">O54+L54+I54+F54</f>
        <v>3.81</v>
      </c>
      <c r="Q54" s="72"/>
    </row>
    <row r="55" customFormat="false" ht="15" hidden="false" customHeight="false" outlineLevel="0" collapsed="false">
      <c r="B55" s="16" t="n">
        <v>44</v>
      </c>
      <c r="C55" s="17" t="s">
        <v>56</v>
      </c>
      <c r="D55" s="16" t="n">
        <v>18</v>
      </c>
      <c r="E55" s="16" t="n">
        <v>5</v>
      </c>
      <c r="F55" s="16" t="n">
        <v>1.03</v>
      </c>
      <c r="G55" s="16" t="n">
        <v>8</v>
      </c>
      <c r="H55" s="16" t="n">
        <v>1</v>
      </c>
      <c r="I55" s="22" t="n">
        <v>1.3</v>
      </c>
      <c r="J55" s="16" t="n">
        <v>2</v>
      </c>
      <c r="K55" s="19" t="n">
        <v>46</v>
      </c>
      <c r="L55" s="16" t="n">
        <v>0.5</v>
      </c>
      <c r="M55" s="16" t="n">
        <v>3</v>
      </c>
      <c r="N55" s="20" t="n">
        <v>46</v>
      </c>
      <c r="O55" s="20" t="n">
        <v>0.28</v>
      </c>
      <c r="P55" s="21" t="n">
        <f aca="false">O55+L55+I55+F55</f>
        <v>3.11</v>
      </c>
      <c r="Q55" s="69"/>
    </row>
    <row r="56" customFormat="false" ht="15" hidden="false" customHeight="false" outlineLevel="0" collapsed="false">
      <c r="B56" s="16" t="n">
        <v>45</v>
      </c>
      <c r="C56" s="17" t="s">
        <v>57</v>
      </c>
      <c r="D56" s="16" t="n">
        <v>18</v>
      </c>
      <c r="E56" s="16" t="n">
        <v>2</v>
      </c>
      <c r="F56" s="16" t="n">
        <v>1.15</v>
      </c>
      <c r="G56" s="16" t="n">
        <v>19</v>
      </c>
      <c r="H56" s="16" t="n">
        <v>144</v>
      </c>
      <c r="I56" s="22" t="n">
        <v>1.4</v>
      </c>
      <c r="J56" s="16" t="n">
        <v>2</v>
      </c>
      <c r="K56" s="19" t="n">
        <v>49</v>
      </c>
      <c r="L56" s="16" t="n">
        <v>0.3</v>
      </c>
      <c r="M56" s="16" t="n">
        <v>3</v>
      </c>
      <c r="N56" s="20" t="n">
        <v>49</v>
      </c>
      <c r="O56" s="20" t="n">
        <v>0.28</v>
      </c>
      <c r="P56" s="21" t="n">
        <f aca="false">O56+L56+I56+F56</f>
        <v>3.13</v>
      </c>
      <c r="Q56" s="69"/>
    </row>
    <row r="57" customFormat="false" ht="15" hidden="false" customHeight="false" outlineLevel="0" collapsed="false">
      <c r="B57" s="16" t="n">
        <v>46</v>
      </c>
      <c r="C57" s="17" t="s">
        <v>58</v>
      </c>
      <c r="D57" s="16" t="n">
        <v>18</v>
      </c>
      <c r="E57" s="16" t="n">
        <v>3</v>
      </c>
      <c r="F57" s="16" t="n">
        <v>1.08</v>
      </c>
      <c r="G57" s="16" t="n">
        <v>8</v>
      </c>
      <c r="H57" s="16" t="n">
        <v>3</v>
      </c>
      <c r="I57" s="16" t="n">
        <v>1.29</v>
      </c>
      <c r="J57" s="16" t="n">
        <v>2</v>
      </c>
      <c r="K57" s="19" t="n">
        <v>48</v>
      </c>
      <c r="L57" s="16" t="n">
        <v>0.31</v>
      </c>
      <c r="M57" s="16" t="n">
        <v>3</v>
      </c>
      <c r="N57" s="20" t="n">
        <v>48</v>
      </c>
      <c r="O57" s="20" t="n">
        <v>0.28</v>
      </c>
      <c r="P57" s="21" t="n">
        <f aca="false">O57+L57+I57+F57</f>
        <v>2.96</v>
      </c>
      <c r="Q57" s="69"/>
    </row>
    <row r="58" customFormat="false" ht="15" hidden="false" customHeight="false" outlineLevel="0" collapsed="false">
      <c r="B58" s="16" t="n">
        <v>47</v>
      </c>
      <c r="C58" s="17" t="s">
        <v>58</v>
      </c>
      <c r="D58" s="16" t="n">
        <v>18</v>
      </c>
      <c r="E58" s="16" t="n">
        <v>4</v>
      </c>
      <c r="F58" s="16" t="n">
        <v>1.05</v>
      </c>
      <c r="G58" s="16" t="n">
        <v>8</v>
      </c>
      <c r="H58" s="16" t="n">
        <v>2</v>
      </c>
      <c r="I58" s="22" t="n">
        <v>1.3</v>
      </c>
      <c r="J58" s="16" t="n">
        <v>2</v>
      </c>
      <c r="K58" s="19" t="n">
        <v>47</v>
      </c>
      <c r="L58" s="16" t="n">
        <v>0.33</v>
      </c>
      <c r="M58" s="16" t="n">
        <v>3</v>
      </c>
      <c r="N58" s="20" t="n">
        <v>47</v>
      </c>
      <c r="O58" s="20" t="n">
        <v>0.28</v>
      </c>
      <c r="P58" s="21" t="n">
        <f aca="false">O58+L58+I58+F58</f>
        <v>2.96</v>
      </c>
      <c r="Q58" s="69"/>
    </row>
    <row r="59" customFormat="false" ht="15" hidden="false" customHeight="false" outlineLevel="0" collapsed="false">
      <c r="B59" s="16" t="n">
        <v>48</v>
      </c>
      <c r="C59" s="17" t="s">
        <v>59</v>
      </c>
      <c r="D59" s="16" t="n">
        <v>18</v>
      </c>
      <c r="E59" s="16" t="n">
        <v>1</v>
      </c>
      <c r="F59" s="16" t="n">
        <v>1.32</v>
      </c>
      <c r="G59" s="16" t="n">
        <v>19</v>
      </c>
      <c r="H59" s="16" t="n">
        <v>143</v>
      </c>
      <c r="I59" s="16" t="n">
        <v>1.59</v>
      </c>
      <c r="J59" s="16" t="n">
        <v>2</v>
      </c>
      <c r="K59" s="19" t="n">
        <v>50</v>
      </c>
      <c r="L59" s="16" t="n">
        <v>0.3</v>
      </c>
      <c r="M59" s="16" t="n">
        <v>3</v>
      </c>
      <c r="N59" s="20" t="n">
        <v>50</v>
      </c>
      <c r="O59" s="20" t="n">
        <v>0.28</v>
      </c>
      <c r="P59" s="21" t="n">
        <f aca="false">O59+L59+I59+F59</f>
        <v>3.49</v>
      </c>
      <c r="Q59" s="69"/>
    </row>
    <row r="60" customFormat="false" ht="15" hidden="false" customHeight="false" outlineLevel="0" collapsed="false">
      <c r="B60" s="16" t="n">
        <v>49</v>
      </c>
      <c r="C60" s="17" t="s">
        <v>60</v>
      </c>
      <c r="D60" s="16" t="n">
        <v>19</v>
      </c>
      <c r="E60" s="16" t="n">
        <v>51</v>
      </c>
      <c r="F60" s="16" t="n">
        <v>1.13</v>
      </c>
      <c r="G60" s="16" t="n">
        <v>24</v>
      </c>
      <c r="H60" s="16" t="n">
        <v>4</v>
      </c>
      <c r="I60" s="16" t="n">
        <v>1.59</v>
      </c>
      <c r="J60" s="16" t="n">
        <v>2</v>
      </c>
      <c r="K60" s="19" t="n">
        <v>77</v>
      </c>
      <c r="L60" s="16" t="n">
        <v>0.32</v>
      </c>
      <c r="M60" s="16" t="n">
        <v>3</v>
      </c>
      <c r="N60" s="20" t="n">
        <v>77</v>
      </c>
      <c r="O60" s="20" t="n">
        <v>0.29</v>
      </c>
      <c r="P60" s="22" t="n">
        <f aca="false">O60+L60+I60+F60</f>
        <v>3.33</v>
      </c>
      <c r="Q60" s="69"/>
    </row>
    <row r="61" customFormat="false" ht="15" hidden="false" customHeight="false" outlineLevel="0" collapsed="false">
      <c r="B61" s="16" t="n">
        <v>50</v>
      </c>
      <c r="C61" s="70" t="s">
        <v>61</v>
      </c>
      <c r="D61" s="74" t="n">
        <v>18</v>
      </c>
      <c r="E61" s="74" t="n">
        <v>18</v>
      </c>
      <c r="F61" s="74" t="n">
        <v>0.97</v>
      </c>
      <c r="G61" s="74" t="n">
        <v>4</v>
      </c>
      <c r="H61" s="74" t="n">
        <v>69</v>
      </c>
      <c r="I61" s="74" t="n">
        <v>1.67</v>
      </c>
      <c r="J61" s="74" t="n">
        <v>17</v>
      </c>
      <c r="K61" s="74" t="n">
        <v>104</v>
      </c>
      <c r="L61" s="74" t="n">
        <v>0.55</v>
      </c>
      <c r="M61" s="74" t="n">
        <v>3</v>
      </c>
      <c r="N61" s="74" t="n">
        <v>104</v>
      </c>
      <c r="O61" s="20" t="n">
        <v>0.28</v>
      </c>
      <c r="P61" s="21" t="n">
        <f aca="false">O61+L61+I61+F61</f>
        <v>3.47</v>
      </c>
      <c r="Q61" s="69"/>
    </row>
    <row r="62" customFormat="false" ht="15" hidden="false" customHeight="false" outlineLevel="0" collapsed="false">
      <c r="B62" s="16" t="n">
        <v>51</v>
      </c>
      <c r="C62" s="17" t="s">
        <v>62</v>
      </c>
      <c r="D62" s="16" t="n">
        <v>19</v>
      </c>
      <c r="E62" s="16" t="n">
        <v>94</v>
      </c>
      <c r="F62" s="22" t="n">
        <v>1.1</v>
      </c>
      <c r="G62" s="16" t="n">
        <v>6</v>
      </c>
      <c r="H62" s="16" t="n">
        <v>3</v>
      </c>
      <c r="I62" s="16" t="n">
        <v>1.59</v>
      </c>
      <c r="J62" s="16" t="n">
        <v>2</v>
      </c>
      <c r="K62" s="19" t="n">
        <v>80</v>
      </c>
      <c r="L62" s="16" t="n">
        <v>0.34</v>
      </c>
      <c r="M62" s="16" t="n">
        <v>3</v>
      </c>
      <c r="N62" s="20" t="n">
        <v>80</v>
      </c>
      <c r="O62" s="20" t="n">
        <v>0.3</v>
      </c>
      <c r="P62" s="22" t="n">
        <f aca="false">O62+L62+I62+F62</f>
        <v>3.33</v>
      </c>
      <c r="Q62" s="69"/>
    </row>
    <row r="63" customFormat="false" ht="15" hidden="false" customHeight="false" outlineLevel="0" collapsed="false">
      <c r="B63" s="16" t="n">
        <v>52</v>
      </c>
      <c r="C63" s="17" t="s">
        <v>63</v>
      </c>
      <c r="D63" s="16" t="n">
        <v>18</v>
      </c>
      <c r="E63" s="16" t="n">
        <v>50</v>
      </c>
      <c r="F63" s="16" t="n">
        <v>1.24</v>
      </c>
      <c r="G63" s="16" t="n">
        <v>5</v>
      </c>
      <c r="H63" s="16" t="n">
        <v>2</v>
      </c>
      <c r="I63" s="16" t="n">
        <v>1.35</v>
      </c>
      <c r="J63" s="16" t="n">
        <v>3</v>
      </c>
      <c r="K63" s="19" t="n">
        <v>156</v>
      </c>
      <c r="L63" s="16" t="n">
        <v>0.27</v>
      </c>
      <c r="M63" s="16" t="n">
        <v>5</v>
      </c>
      <c r="N63" s="20" t="n">
        <v>156</v>
      </c>
      <c r="O63" s="20" t="n">
        <v>0.28</v>
      </c>
      <c r="P63" s="21" t="n">
        <f aca="false">O63+L63+I63+F63</f>
        <v>3.14</v>
      </c>
      <c r="Q63" s="69"/>
    </row>
    <row r="64" customFormat="false" ht="15" hidden="false" customHeight="false" outlineLevel="0" collapsed="false">
      <c r="B64" s="16" t="n">
        <v>53</v>
      </c>
      <c r="C64" s="17" t="s">
        <v>64</v>
      </c>
      <c r="D64" s="16" t="n">
        <v>4</v>
      </c>
      <c r="E64" s="16" t="n">
        <v>31</v>
      </c>
      <c r="F64" s="16" t="n">
        <v>1.13</v>
      </c>
      <c r="G64" s="16" t="n">
        <v>5</v>
      </c>
      <c r="H64" s="16" t="n">
        <v>1</v>
      </c>
      <c r="I64" s="16" t="n">
        <v>1.57</v>
      </c>
      <c r="J64" s="16" t="n">
        <v>3</v>
      </c>
      <c r="K64" s="19" t="n">
        <v>157</v>
      </c>
      <c r="L64" s="16" t="n">
        <v>0.27</v>
      </c>
      <c r="M64" s="16" t="n">
        <v>5</v>
      </c>
      <c r="N64" s="20" t="n">
        <v>157</v>
      </c>
      <c r="O64" s="20" t="n">
        <v>0.28</v>
      </c>
      <c r="P64" s="21" t="n">
        <f aca="false">O64+L64+I64+F64</f>
        <v>3.25</v>
      </c>
      <c r="Q64" s="69"/>
    </row>
    <row r="65" customFormat="false" ht="15" hidden="false" customHeight="false" outlineLevel="0" collapsed="false">
      <c r="B65" s="16" t="n">
        <v>54</v>
      </c>
      <c r="C65" s="17" t="s">
        <v>65</v>
      </c>
      <c r="D65" s="16" t="n">
        <v>3</v>
      </c>
      <c r="E65" s="16" t="n">
        <v>4</v>
      </c>
      <c r="F65" s="16" t="n">
        <v>3.14</v>
      </c>
      <c r="G65" s="34" t="s">
        <v>43</v>
      </c>
      <c r="H65" s="16"/>
      <c r="I65" s="16"/>
      <c r="J65" s="16" t="n">
        <v>2</v>
      </c>
      <c r="K65" s="19" t="n">
        <v>65</v>
      </c>
      <c r="L65" s="16" t="n">
        <v>0.55</v>
      </c>
      <c r="M65" s="16" t="n">
        <v>3</v>
      </c>
      <c r="N65" s="20" t="n">
        <v>65</v>
      </c>
      <c r="O65" s="20" t="n">
        <v>0.27</v>
      </c>
      <c r="P65" s="21" t="n">
        <f aca="false">O65+L65+I65+F65</f>
        <v>3.96</v>
      </c>
      <c r="Q65" s="69"/>
    </row>
    <row r="66" customFormat="false" ht="15" hidden="false" customHeight="false" outlineLevel="0" collapsed="false">
      <c r="B66" s="16" t="n">
        <v>55</v>
      </c>
      <c r="C66" s="17" t="s">
        <v>66</v>
      </c>
      <c r="D66" s="16" t="n">
        <v>3</v>
      </c>
      <c r="E66" s="16" t="n">
        <v>14</v>
      </c>
      <c r="F66" s="16" t="n">
        <v>3.69</v>
      </c>
      <c r="G66" s="34" t="s">
        <v>43</v>
      </c>
      <c r="H66" s="16"/>
      <c r="I66" s="16"/>
      <c r="J66" s="16" t="n">
        <v>5</v>
      </c>
      <c r="K66" s="19" t="n">
        <v>218</v>
      </c>
      <c r="L66" s="16" t="n">
        <v>0.25</v>
      </c>
      <c r="M66" s="16" t="n">
        <v>6</v>
      </c>
      <c r="N66" s="20" t="n">
        <v>218</v>
      </c>
      <c r="O66" s="20" t="n">
        <v>0.28</v>
      </c>
      <c r="P66" s="21" t="n">
        <f aca="false">O66+L66+I66+F66</f>
        <v>4.22</v>
      </c>
      <c r="Q66" s="69"/>
    </row>
    <row r="67" customFormat="false" ht="15" hidden="false" customHeight="false" outlineLevel="0" collapsed="false">
      <c r="B67" s="16" t="n">
        <v>56</v>
      </c>
      <c r="C67" s="17" t="s">
        <v>66</v>
      </c>
      <c r="D67" s="16" t="n">
        <v>4</v>
      </c>
      <c r="E67" s="16" t="n">
        <v>59</v>
      </c>
      <c r="F67" s="16" t="n">
        <v>1.19</v>
      </c>
      <c r="G67" s="16" t="n">
        <v>9</v>
      </c>
      <c r="H67" s="16" t="n">
        <v>1</v>
      </c>
      <c r="I67" s="16" t="n">
        <v>2.06</v>
      </c>
      <c r="J67" s="16" t="n">
        <v>5</v>
      </c>
      <c r="K67" s="41" t="n">
        <v>219</v>
      </c>
      <c r="L67" s="16" t="n">
        <v>0.25</v>
      </c>
      <c r="M67" s="16" t="n">
        <v>6</v>
      </c>
      <c r="N67" s="20" t="n">
        <v>219</v>
      </c>
      <c r="O67" s="20" t="n">
        <v>0.28</v>
      </c>
      <c r="P67" s="21" t="n">
        <f aca="false">O67+L67+I67+F67</f>
        <v>3.78</v>
      </c>
      <c r="Q67" s="69"/>
    </row>
    <row r="68" customFormat="false" ht="15" hidden="false" customHeight="false" outlineLevel="0" collapsed="false">
      <c r="B68" s="16" t="n">
        <v>57</v>
      </c>
      <c r="C68" s="17" t="s">
        <v>67</v>
      </c>
      <c r="D68" s="16" t="n">
        <v>7</v>
      </c>
      <c r="E68" s="16" t="n">
        <v>19</v>
      </c>
      <c r="F68" s="16" t="n">
        <v>1.24</v>
      </c>
      <c r="G68" s="16" t="n">
        <v>6</v>
      </c>
      <c r="H68" s="16" t="n">
        <v>18</v>
      </c>
      <c r="I68" s="16" t="n">
        <v>1.63</v>
      </c>
      <c r="J68" s="16" t="n">
        <v>17</v>
      </c>
      <c r="K68" s="19" t="n">
        <v>118</v>
      </c>
      <c r="L68" s="16" t="n">
        <v>0.55</v>
      </c>
      <c r="M68" s="16" t="n">
        <v>3</v>
      </c>
      <c r="N68" s="20" t="n">
        <v>118</v>
      </c>
      <c r="O68" s="20" t="n">
        <v>0.27</v>
      </c>
      <c r="P68" s="22" t="n">
        <f aca="false">O68+L68+I68+F68</f>
        <v>3.69</v>
      </c>
      <c r="Q68" s="69"/>
    </row>
    <row r="69" customFormat="false" ht="15" hidden="false" customHeight="false" outlineLevel="0" collapsed="false">
      <c r="B69" s="16" t="n">
        <v>58</v>
      </c>
      <c r="C69" s="17" t="s">
        <v>68</v>
      </c>
      <c r="D69" s="16" t="n">
        <v>7</v>
      </c>
      <c r="E69" s="16" t="n">
        <v>10</v>
      </c>
      <c r="F69" s="16" t="n">
        <v>1.17</v>
      </c>
      <c r="G69" s="16" t="n">
        <v>20</v>
      </c>
      <c r="H69" s="16" t="n">
        <v>7</v>
      </c>
      <c r="I69" s="16" t="n">
        <v>1.36</v>
      </c>
      <c r="J69" s="16" t="n">
        <v>5</v>
      </c>
      <c r="K69" s="19" t="n">
        <v>232</v>
      </c>
      <c r="L69" s="16" t="n">
        <v>0.28</v>
      </c>
      <c r="M69" s="16" t="n">
        <v>6</v>
      </c>
      <c r="N69" s="20" t="n">
        <v>232</v>
      </c>
      <c r="O69" s="20" t="n">
        <v>0.28</v>
      </c>
      <c r="P69" s="22" t="n">
        <f aca="false">O69+L69+I69+F69</f>
        <v>3.09</v>
      </c>
      <c r="Q69" s="69"/>
    </row>
    <row r="70" customFormat="false" ht="15" hidden="false" customHeight="false" outlineLevel="0" collapsed="false">
      <c r="B70" s="16" t="n">
        <v>59</v>
      </c>
      <c r="C70" s="17" t="s">
        <v>69</v>
      </c>
      <c r="D70" s="16" t="n">
        <v>7</v>
      </c>
      <c r="E70" s="16" t="n">
        <v>25</v>
      </c>
      <c r="F70" s="16" t="n">
        <v>1.13</v>
      </c>
      <c r="G70" s="16" t="n">
        <v>6</v>
      </c>
      <c r="H70" s="16" t="n">
        <v>14</v>
      </c>
      <c r="I70" s="16" t="n">
        <v>1.72</v>
      </c>
      <c r="J70" s="16" t="n">
        <v>4</v>
      </c>
      <c r="K70" s="19" t="n">
        <v>251</v>
      </c>
      <c r="L70" s="16" t="n">
        <v>0.3</v>
      </c>
      <c r="M70" s="16" t="n">
        <v>6</v>
      </c>
      <c r="N70" s="20" t="n">
        <v>251</v>
      </c>
      <c r="O70" s="20" t="n">
        <v>0.28</v>
      </c>
      <c r="P70" s="21" t="n">
        <f aca="false">O70+L70+I70+F70</f>
        <v>3.43</v>
      </c>
      <c r="Q70" s="69"/>
    </row>
    <row r="71" customFormat="false" ht="15" hidden="false" customHeight="false" outlineLevel="0" collapsed="false">
      <c r="B71" s="16" t="n">
        <v>60</v>
      </c>
      <c r="C71" s="17" t="s">
        <v>70</v>
      </c>
      <c r="D71" s="16" t="n">
        <v>7</v>
      </c>
      <c r="E71" s="16" t="n">
        <v>26</v>
      </c>
      <c r="F71" s="16" t="n">
        <v>1.18</v>
      </c>
      <c r="G71" s="16" t="n">
        <v>6</v>
      </c>
      <c r="H71" s="16" t="n">
        <v>15</v>
      </c>
      <c r="I71" s="16" t="n">
        <v>1.7</v>
      </c>
      <c r="J71" s="16" t="n">
        <v>4</v>
      </c>
      <c r="K71" s="19" t="n">
        <v>252</v>
      </c>
      <c r="L71" s="16" t="n">
        <v>0.3</v>
      </c>
      <c r="M71" s="16" t="n">
        <v>6</v>
      </c>
      <c r="N71" s="20" t="n">
        <v>252</v>
      </c>
      <c r="O71" s="20" t="n">
        <v>0.28</v>
      </c>
      <c r="P71" s="21" t="n">
        <f aca="false">O71+L71+I71+F71</f>
        <v>3.46</v>
      </c>
      <c r="Q71" s="69"/>
    </row>
    <row r="72" customFormat="false" ht="15" hidden="false" customHeight="false" outlineLevel="0" collapsed="false">
      <c r="B72" s="16" t="n">
        <v>61</v>
      </c>
      <c r="C72" s="17" t="s">
        <v>71</v>
      </c>
      <c r="D72" s="16" t="n">
        <v>4</v>
      </c>
      <c r="E72" s="16" t="n">
        <v>52</v>
      </c>
      <c r="F72" s="16" t="n">
        <v>1.27</v>
      </c>
      <c r="G72" s="16" t="n">
        <v>4</v>
      </c>
      <c r="H72" s="16" t="n">
        <v>87</v>
      </c>
      <c r="I72" s="16" t="n">
        <v>1.59</v>
      </c>
      <c r="J72" s="16" t="n">
        <v>2</v>
      </c>
      <c r="K72" s="19" t="n">
        <v>81</v>
      </c>
      <c r="L72" s="16" t="n">
        <v>0.39</v>
      </c>
      <c r="M72" s="16" t="n">
        <v>3</v>
      </c>
      <c r="N72" s="20" t="n">
        <v>81</v>
      </c>
      <c r="O72" s="20" t="n">
        <v>0.3</v>
      </c>
      <c r="P72" s="21" t="n">
        <f aca="false">O72+L72+I72+F72</f>
        <v>3.55</v>
      </c>
      <c r="Q72" s="69"/>
    </row>
    <row r="73" customFormat="false" ht="15" hidden="false" customHeight="false" outlineLevel="0" collapsed="false">
      <c r="B73" s="16" t="n">
        <v>62</v>
      </c>
      <c r="C73" s="17" t="s">
        <v>72</v>
      </c>
      <c r="D73" s="16" t="n">
        <v>19</v>
      </c>
      <c r="E73" s="16" t="n">
        <v>99</v>
      </c>
      <c r="F73" s="16" t="n">
        <v>0.97</v>
      </c>
      <c r="G73" s="16" t="n">
        <v>24</v>
      </c>
      <c r="H73" s="16" t="n">
        <v>3</v>
      </c>
      <c r="I73" s="16" t="n">
        <v>1.59</v>
      </c>
      <c r="J73" s="16" t="n">
        <v>2</v>
      </c>
      <c r="K73" s="19" t="n">
        <v>90</v>
      </c>
      <c r="L73" s="16" t="n">
        <v>0.35</v>
      </c>
      <c r="M73" s="16" t="n">
        <v>3</v>
      </c>
      <c r="N73" s="20" t="n">
        <v>90</v>
      </c>
      <c r="O73" s="20" t="n">
        <v>0.28</v>
      </c>
      <c r="P73" s="22" t="n">
        <f aca="false">O73+L73+I73+F73</f>
        <v>3.19</v>
      </c>
      <c r="Q73" s="69"/>
    </row>
    <row r="74" customFormat="false" ht="15" hidden="false" customHeight="false" outlineLevel="0" collapsed="false">
      <c r="B74" s="16" t="n">
        <v>63</v>
      </c>
      <c r="C74" s="17" t="s">
        <v>73</v>
      </c>
      <c r="D74" s="16" t="n">
        <v>4</v>
      </c>
      <c r="E74" s="16" t="n">
        <v>51</v>
      </c>
      <c r="F74" s="16" t="n">
        <v>1.23</v>
      </c>
      <c r="G74" s="16" t="n">
        <v>4</v>
      </c>
      <c r="H74" s="16" t="n">
        <v>86</v>
      </c>
      <c r="I74" s="16" t="n">
        <v>1.59</v>
      </c>
      <c r="J74" s="16" t="n">
        <v>2</v>
      </c>
      <c r="K74" s="19" t="n">
        <v>82</v>
      </c>
      <c r="L74" s="16" t="n">
        <v>0.55</v>
      </c>
      <c r="M74" s="16" t="n">
        <v>3</v>
      </c>
      <c r="N74" s="20" t="n">
        <v>82</v>
      </c>
      <c r="O74" s="20" t="n">
        <v>0.3</v>
      </c>
      <c r="P74" s="21" t="n">
        <f aca="false">O74+L74+I74+F74</f>
        <v>3.67</v>
      </c>
      <c r="Q74" s="69"/>
    </row>
    <row r="75" customFormat="false" ht="15" hidden="false" customHeight="false" outlineLevel="0" collapsed="false">
      <c r="B75" s="16" t="n">
        <v>64</v>
      </c>
      <c r="C75" s="17" t="s">
        <v>74</v>
      </c>
      <c r="D75" s="16" t="n">
        <v>18</v>
      </c>
      <c r="E75" s="16" t="n">
        <v>62</v>
      </c>
      <c r="F75" s="16" t="n">
        <v>0.97</v>
      </c>
      <c r="G75" s="16" t="n">
        <v>8</v>
      </c>
      <c r="H75" s="16" t="n">
        <v>17</v>
      </c>
      <c r="I75" s="16" t="n">
        <v>2.06</v>
      </c>
      <c r="J75" s="16" t="n">
        <v>2</v>
      </c>
      <c r="K75" s="19" t="n">
        <v>83</v>
      </c>
      <c r="L75" s="16" t="n">
        <v>0.55</v>
      </c>
      <c r="M75" s="16" t="n">
        <v>3</v>
      </c>
      <c r="N75" s="20" t="n">
        <v>83</v>
      </c>
      <c r="O75" s="20" t="n">
        <v>0.3</v>
      </c>
      <c r="P75" s="21" t="n">
        <f aca="false">O75+L75+I75+F75</f>
        <v>3.88</v>
      </c>
      <c r="Q75" s="69"/>
    </row>
    <row r="76" customFormat="false" ht="15" hidden="false" customHeight="false" outlineLevel="0" collapsed="false">
      <c r="B76" s="16" t="n">
        <v>65</v>
      </c>
      <c r="C76" s="17" t="s">
        <v>75</v>
      </c>
      <c r="D76" s="16" t="n">
        <v>4</v>
      </c>
      <c r="E76" s="16" t="s">
        <v>76</v>
      </c>
      <c r="F76" s="16" t="n">
        <v>0.52</v>
      </c>
      <c r="G76" s="16" t="n">
        <v>4</v>
      </c>
      <c r="H76" s="16" t="n">
        <v>36</v>
      </c>
      <c r="I76" s="16" t="n">
        <v>0.87</v>
      </c>
      <c r="J76" s="16" t="n">
        <v>2</v>
      </c>
      <c r="K76" s="16" t="s">
        <v>270</v>
      </c>
      <c r="L76" s="16" t="n">
        <v>0.17</v>
      </c>
      <c r="M76" s="16" t="n">
        <v>3</v>
      </c>
      <c r="N76" s="16" t="n">
        <v>92</v>
      </c>
      <c r="O76" s="20" t="n">
        <v>0.14</v>
      </c>
      <c r="P76" s="21" t="n">
        <f aca="false">O76+L76+I76+F76</f>
        <v>1.7</v>
      </c>
      <c r="Q76" s="69"/>
    </row>
    <row r="77" customFormat="false" ht="15" hidden="false" customHeight="false" outlineLevel="0" collapsed="false">
      <c r="B77" s="16" t="n">
        <v>66</v>
      </c>
      <c r="C77" s="17" t="s">
        <v>77</v>
      </c>
      <c r="D77" s="16" t="n">
        <v>4</v>
      </c>
      <c r="E77" s="16" t="s">
        <v>78</v>
      </c>
      <c r="F77" s="16" t="n">
        <v>0.53</v>
      </c>
      <c r="G77" s="16" t="n">
        <v>4</v>
      </c>
      <c r="H77" s="16" t="s">
        <v>79</v>
      </c>
      <c r="I77" s="16" t="n">
        <v>0.86</v>
      </c>
      <c r="J77" s="16" t="n">
        <v>2</v>
      </c>
      <c r="K77" s="16" t="n">
        <v>92</v>
      </c>
      <c r="L77" s="16" t="n">
        <v>0.17</v>
      </c>
      <c r="M77" s="16" t="n">
        <v>3</v>
      </c>
      <c r="N77" s="16" t="n">
        <v>92</v>
      </c>
      <c r="O77" s="20" t="n">
        <v>0.14</v>
      </c>
      <c r="P77" s="21" t="n">
        <f aca="false">O77+L77+I77+F77</f>
        <v>1.7</v>
      </c>
      <c r="Q77" s="69"/>
    </row>
    <row r="78" customFormat="false" ht="15" hidden="false" customHeight="false" outlineLevel="0" collapsed="false">
      <c r="B78" s="16" t="n">
        <v>67</v>
      </c>
      <c r="C78" s="17" t="s">
        <v>80</v>
      </c>
      <c r="D78" s="16" t="n">
        <v>19</v>
      </c>
      <c r="E78" s="16" t="n">
        <v>36</v>
      </c>
      <c r="F78" s="16" t="n">
        <v>0.97</v>
      </c>
      <c r="G78" s="16" t="n">
        <v>19</v>
      </c>
      <c r="H78" s="16" t="n">
        <v>79</v>
      </c>
      <c r="I78" s="16" t="n">
        <v>1.26</v>
      </c>
      <c r="J78" s="16" t="n">
        <v>2</v>
      </c>
      <c r="K78" s="19" t="n">
        <v>35</v>
      </c>
      <c r="L78" s="16" t="n">
        <v>0.55</v>
      </c>
      <c r="M78" s="16" t="n">
        <v>3</v>
      </c>
      <c r="N78" s="20" t="n">
        <v>35</v>
      </c>
      <c r="O78" s="20" t="n">
        <v>0.28</v>
      </c>
      <c r="P78" s="21" t="n">
        <f aca="false">O78+L78+I78+F78</f>
        <v>3.06</v>
      </c>
      <c r="Q78" s="69"/>
    </row>
    <row r="79" customFormat="false" ht="15" hidden="false" customHeight="false" outlineLevel="0" collapsed="false">
      <c r="B79" s="16" t="n">
        <v>68</v>
      </c>
      <c r="C79" s="17" t="s">
        <v>81</v>
      </c>
      <c r="D79" s="16" t="n">
        <v>19</v>
      </c>
      <c r="E79" s="16" t="n">
        <v>82</v>
      </c>
      <c r="F79" s="28" t="n">
        <v>1.09</v>
      </c>
      <c r="G79" s="28" t="n">
        <v>19</v>
      </c>
      <c r="H79" s="16" t="n">
        <v>46</v>
      </c>
      <c r="I79" s="16" t="n">
        <v>1.44</v>
      </c>
      <c r="J79" s="16" t="n">
        <v>3</v>
      </c>
      <c r="K79" s="19" t="n">
        <v>186</v>
      </c>
      <c r="L79" s="22" t="n">
        <v>0.27</v>
      </c>
      <c r="M79" s="16" t="n">
        <v>6</v>
      </c>
      <c r="N79" s="20" t="n">
        <v>186</v>
      </c>
      <c r="O79" s="20" t="n">
        <v>0.31</v>
      </c>
      <c r="P79" s="22" t="n">
        <f aca="false">O79+L79+I79+F79</f>
        <v>3.11</v>
      </c>
      <c r="Q79" s="69"/>
    </row>
    <row r="80" customFormat="false" ht="15" hidden="false" customHeight="false" outlineLevel="0" collapsed="false">
      <c r="B80" s="16" t="n">
        <v>69</v>
      </c>
      <c r="C80" s="17" t="s">
        <v>81</v>
      </c>
      <c r="D80" s="16" t="n">
        <v>19</v>
      </c>
      <c r="E80" s="16" t="n">
        <v>83</v>
      </c>
      <c r="F80" s="16" t="n">
        <v>1.03</v>
      </c>
      <c r="G80" s="16" t="n">
        <v>19</v>
      </c>
      <c r="H80" s="16" t="n">
        <v>47</v>
      </c>
      <c r="I80" s="16" t="n">
        <v>1.33</v>
      </c>
      <c r="J80" s="16" t="n">
        <v>3</v>
      </c>
      <c r="K80" s="19" t="n">
        <v>187</v>
      </c>
      <c r="L80" s="22" t="n">
        <v>0.27</v>
      </c>
      <c r="M80" s="16" t="n">
        <v>6</v>
      </c>
      <c r="N80" s="20" t="n">
        <v>187</v>
      </c>
      <c r="O80" s="20" t="n">
        <v>0.32</v>
      </c>
      <c r="P80" s="22" t="n">
        <f aca="false">O80+L80+I80+F80</f>
        <v>2.95</v>
      </c>
      <c r="Q80" s="69"/>
    </row>
    <row r="81" customFormat="false" ht="15" hidden="false" customHeight="false" outlineLevel="0" collapsed="false">
      <c r="B81" s="16" t="n">
        <v>70</v>
      </c>
      <c r="C81" s="17" t="s">
        <v>82</v>
      </c>
      <c r="D81" s="16" t="n">
        <v>7</v>
      </c>
      <c r="E81" s="16" t="n">
        <v>23</v>
      </c>
      <c r="F81" s="22" t="n">
        <v>1.2</v>
      </c>
      <c r="G81" s="16" t="n">
        <v>6</v>
      </c>
      <c r="H81" s="16" t="n">
        <v>12</v>
      </c>
      <c r="I81" s="16" t="n">
        <v>1.71</v>
      </c>
      <c r="J81" s="16" t="n">
        <v>5</v>
      </c>
      <c r="K81" s="19" t="n">
        <v>224</v>
      </c>
      <c r="L81" s="16" t="n">
        <v>0.28</v>
      </c>
      <c r="M81" s="16" t="n">
        <v>6</v>
      </c>
      <c r="N81" s="20" t="n">
        <v>224</v>
      </c>
      <c r="O81" s="20" t="n">
        <v>0.31</v>
      </c>
      <c r="P81" s="21" t="n">
        <f aca="false">O81+L81+I81+F81</f>
        <v>3.5</v>
      </c>
      <c r="Q81" s="69"/>
    </row>
    <row r="82" customFormat="false" ht="15" hidden="false" customHeight="false" outlineLevel="0" collapsed="false">
      <c r="B82" s="16" t="n">
        <v>71</v>
      </c>
      <c r="C82" s="17" t="s">
        <v>83</v>
      </c>
      <c r="D82" s="16" t="n">
        <v>4</v>
      </c>
      <c r="E82" s="16" t="n">
        <v>49</v>
      </c>
      <c r="F82" s="16" t="n">
        <v>1.15</v>
      </c>
      <c r="G82" s="16" t="n">
        <v>4</v>
      </c>
      <c r="H82" s="16" t="n">
        <v>74</v>
      </c>
      <c r="I82" s="16" t="n">
        <v>1.59</v>
      </c>
      <c r="J82" s="16" t="n">
        <v>1</v>
      </c>
      <c r="K82" s="19" t="n">
        <v>23</v>
      </c>
      <c r="L82" s="16" t="n">
        <v>0.55</v>
      </c>
      <c r="M82" s="16" t="n">
        <v>3</v>
      </c>
      <c r="N82" s="20" t="n">
        <v>23</v>
      </c>
      <c r="O82" s="20" t="n">
        <v>0.49</v>
      </c>
      <c r="P82" s="21" t="n">
        <f aca="false">O82+L82+I82+F82</f>
        <v>3.78</v>
      </c>
      <c r="Q82" s="69"/>
    </row>
    <row r="83" customFormat="false" ht="15" hidden="false" customHeight="false" outlineLevel="0" collapsed="false">
      <c r="B83" s="16" t="n">
        <v>72</v>
      </c>
      <c r="C83" s="17" t="s">
        <v>84</v>
      </c>
      <c r="D83" s="16" t="n">
        <v>18</v>
      </c>
      <c r="E83" s="16" t="n">
        <v>12</v>
      </c>
      <c r="F83" s="16" t="n">
        <v>1.25</v>
      </c>
      <c r="G83" s="16" t="n">
        <v>19</v>
      </c>
      <c r="H83" s="16" t="n">
        <v>136</v>
      </c>
      <c r="I83" s="16" t="n">
        <v>1.43</v>
      </c>
      <c r="J83" s="16" t="n">
        <v>17</v>
      </c>
      <c r="K83" s="19" t="n">
        <v>119</v>
      </c>
      <c r="L83" s="16" t="n">
        <v>0.55</v>
      </c>
      <c r="M83" s="16" t="n">
        <v>3</v>
      </c>
      <c r="N83" s="20" t="n">
        <v>119</v>
      </c>
      <c r="O83" s="20" t="n">
        <v>0.27</v>
      </c>
      <c r="P83" s="21" t="n">
        <f aca="false">O83+L83+I83+F83</f>
        <v>3.5</v>
      </c>
      <c r="Q83" s="69"/>
    </row>
    <row r="84" customFormat="false" ht="15" hidden="false" customHeight="false" outlineLevel="0" collapsed="false">
      <c r="B84" s="16" t="n">
        <v>73</v>
      </c>
      <c r="C84" s="17" t="s">
        <v>85</v>
      </c>
      <c r="D84" s="16" t="n">
        <v>19</v>
      </c>
      <c r="E84" s="16" t="n">
        <v>81</v>
      </c>
      <c r="F84" s="16" t="n">
        <v>1.18</v>
      </c>
      <c r="G84" s="16" t="n">
        <v>19</v>
      </c>
      <c r="H84" s="16" t="n">
        <v>45</v>
      </c>
      <c r="I84" s="16" t="n">
        <v>1.57</v>
      </c>
      <c r="J84" s="16" t="n">
        <v>3</v>
      </c>
      <c r="K84" s="19" t="n">
        <v>185</v>
      </c>
      <c r="L84" s="22" t="n">
        <v>0.27</v>
      </c>
      <c r="M84" s="16" t="n">
        <v>5</v>
      </c>
      <c r="N84" s="20" t="n">
        <v>185</v>
      </c>
      <c r="O84" s="20" t="n">
        <v>0.63</v>
      </c>
      <c r="P84" s="22" t="n">
        <f aca="false">O84+L84+I84+F84</f>
        <v>3.65</v>
      </c>
      <c r="Q84" s="69"/>
    </row>
    <row r="85" customFormat="false" ht="15" hidden="false" customHeight="false" outlineLevel="0" collapsed="false">
      <c r="B85" s="16" t="n">
        <v>74</v>
      </c>
      <c r="C85" s="17" t="s">
        <v>86</v>
      </c>
      <c r="D85" s="16" t="n">
        <v>19</v>
      </c>
      <c r="E85" s="16" t="n">
        <v>109</v>
      </c>
      <c r="F85" s="16" t="n">
        <v>0.97</v>
      </c>
      <c r="G85" s="16" t="n">
        <v>19</v>
      </c>
      <c r="H85" s="16" t="n">
        <v>14</v>
      </c>
      <c r="I85" s="16" t="n">
        <v>2.19</v>
      </c>
      <c r="J85" s="16" t="n">
        <v>3</v>
      </c>
      <c r="K85" s="19" t="n">
        <v>144</v>
      </c>
      <c r="L85" s="16" t="n">
        <v>0.35</v>
      </c>
      <c r="M85" s="16" t="n">
        <v>4</v>
      </c>
      <c r="N85" s="20" t="n">
        <v>144</v>
      </c>
      <c r="O85" s="20" t="n">
        <v>0.28</v>
      </c>
      <c r="P85" s="22" t="n">
        <f aca="false">O85+L85+I85+F85</f>
        <v>3.79</v>
      </c>
      <c r="Q85" s="73"/>
    </row>
    <row r="86" customFormat="false" ht="15" hidden="false" customHeight="false" outlineLevel="0" collapsed="false">
      <c r="B86" s="16" t="n">
        <v>75</v>
      </c>
      <c r="C86" s="17" t="s">
        <v>87</v>
      </c>
      <c r="D86" s="16" t="n">
        <v>4</v>
      </c>
      <c r="E86" s="16" t="n">
        <v>16</v>
      </c>
      <c r="F86" s="16" t="n">
        <v>0.97</v>
      </c>
      <c r="G86" s="16" t="n">
        <v>19</v>
      </c>
      <c r="H86" s="16" t="n">
        <v>142</v>
      </c>
      <c r="I86" s="16" t="n">
        <v>2.05</v>
      </c>
      <c r="J86" s="16" t="n">
        <v>4</v>
      </c>
      <c r="K86" s="19" t="n">
        <v>250</v>
      </c>
      <c r="L86" s="16" t="n">
        <v>0.3</v>
      </c>
      <c r="M86" s="16" t="n">
        <v>6</v>
      </c>
      <c r="N86" s="20" t="n">
        <v>250</v>
      </c>
      <c r="O86" s="20" t="n">
        <v>0.28</v>
      </c>
      <c r="P86" s="21" t="n">
        <f aca="false">O86+L86+I86+F86</f>
        <v>3.6</v>
      </c>
      <c r="Q86" s="69"/>
    </row>
    <row r="87" customFormat="false" ht="15" hidden="false" customHeight="false" outlineLevel="0" collapsed="false">
      <c r="B87" s="16" t="n">
        <v>76</v>
      </c>
      <c r="C87" s="17" t="s">
        <v>88</v>
      </c>
      <c r="D87" s="16" t="n">
        <v>4</v>
      </c>
      <c r="E87" s="16" t="n">
        <v>48</v>
      </c>
      <c r="F87" s="16" t="n">
        <v>1.12</v>
      </c>
      <c r="G87" s="16" t="n">
        <v>4</v>
      </c>
      <c r="H87" s="16" t="n">
        <v>75</v>
      </c>
      <c r="I87" s="16" t="n">
        <v>1.59</v>
      </c>
      <c r="J87" s="16" t="n">
        <v>1</v>
      </c>
      <c r="K87" s="19" t="n">
        <v>22</v>
      </c>
      <c r="L87" s="16" t="n">
        <v>0.55</v>
      </c>
      <c r="M87" s="16" t="n">
        <v>8</v>
      </c>
      <c r="N87" s="20" t="n">
        <v>22</v>
      </c>
      <c r="O87" s="20" t="n">
        <v>0.56</v>
      </c>
      <c r="P87" s="21" t="n">
        <f aca="false">O87+L87+I87+F87</f>
        <v>3.82</v>
      </c>
      <c r="Q87" s="69"/>
    </row>
    <row r="88" customFormat="false" ht="15" hidden="false" customHeight="false" outlineLevel="0" collapsed="false">
      <c r="B88" s="16" t="n">
        <v>77</v>
      </c>
      <c r="C88" s="17" t="s">
        <v>89</v>
      </c>
      <c r="D88" s="16" t="n">
        <v>18</v>
      </c>
      <c r="E88" s="16" t="n">
        <v>15</v>
      </c>
      <c r="F88" s="16" t="n">
        <v>1.21</v>
      </c>
      <c r="G88" s="16" t="n">
        <v>4</v>
      </c>
      <c r="H88" s="16" t="n">
        <v>41</v>
      </c>
      <c r="I88" s="16" t="n">
        <v>1.59</v>
      </c>
      <c r="J88" s="16" t="n">
        <v>1</v>
      </c>
      <c r="K88" s="19" t="n">
        <v>29</v>
      </c>
      <c r="L88" s="16" t="n">
        <v>0.55</v>
      </c>
      <c r="M88" s="16" t="n">
        <v>3</v>
      </c>
      <c r="N88" s="20" t="n">
        <v>29</v>
      </c>
      <c r="O88" s="21" t="n">
        <v>0.27</v>
      </c>
      <c r="P88" s="21" t="n">
        <f aca="false">O88+L88+I88+F88</f>
        <v>3.62</v>
      </c>
      <c r="Q88" s="69"/>
    </row>
    <row r="89" customFormat="false" ht="15" hidden="false" customHeight="false" outlineLevel="0" collapsed="false">
      <c r="B89" s="16" t="n">
        <v>78</v>
      </c>
      <c r="C89" s="17" t="s">
        <v>90</v>
      </c>
      <c r="D89" s="16" t="n">
        <v>4</v>
      </c>
      <c r="E89" s="16" t="n">
        <v>24</v>
      </c>
      <c r="F89" s="16" t="n">
        <v>0.98</v>
      </c>
      <c r="G89" s="16" t="n">
        <v>4</v>
      </c>
      <c r="H89" s="16" t="n">
        <v>60</v>
      </c>
      <c r="I89" s="16" t="n">
        <v>1.45</v>
      </c>
      <c r="J89" s="16" t="n">
        <v>1</v>
      </c>
      <c r="K89" s="19" t="n">
        <v>9</v>
      </c>
      <c r="L89" s="16" t="n">
        <v>0.55</v>
      </c>
      <c r="M89" s="16" t="n">
        <v>1</v>
      </c>
      <c r="N89" s="20" t="n">
        <v>9</v>
      </c>
      <c r="O89" s="20" t="n">
        <v>0.55</v>
      </c>
      <c r="P89" s="21" t="n">
        <f aca="false">O89+L89+I89+F89</f>
        <v>3.53</v>
      </c>
      <c r="Q89" s="69"/>
    </row>
    <row r="90" customFormat="false" ht="15" hidden="false" customHeight="false" outlineLevel="0" collapsed="false">
      <c r="B90" s="16" t="n">
        <v>79</v>
      </c>
      <c r="C90" s="17" t="s">
        <v>91</v>
      </c>
      <c r="D90" s="16" t="n">
        <v>4</v>
      </c>
      <c r="E90" s="16" t="n">
        <v>25</v>
      </c>
      <c r="F90" s="16" t="n">
        <v>0.99</v>
      </c>
      <c r="G90" s="16" t="n">
        <v>4</v>
      </c>
      <c r="H90" s="16" t="n">
        <v>61</v>
      </c>
      <c r="I90" s="16" t="n">
        <v>1.55</v>
      </c>
      <c r="J90" s="16" t="n">
        <v>1</v>
      </c>
      <c r="K90" s="19" t="n">
        <v>10</v>
      </c>
      <c r="L90" s="16" t="n">
        <v>0.55</v>
      </c>
      <c r="M90" s="16" t="n">
        <v>1</v>
      </c>
      <c r="N90" s="20" t="n">
        <v>10</v>
      </c>
      <c r="O90" s="20" t="n">
        <v>0.55</v>
      </c>
      <c r="P90" s="21" t="n">
        <f aca="false">O90+L90+I90+F90</f>
        <v>3.64</v>
      </c>
      <c r="Q90" s="69"/>
    </row>
    <row r="91" customFormat="false" ht="15" hidden="false" customHeight="false" outlineLevel="0" collapsed="false">
      <c r="B91" s="16" t="n">
        <v>80</v>
      </c>
      <c r="C91" s="17" t="s">
        <v>91</v>
      </c>
      <c r="D91" s="16" t="n">
        <v>4</v>
      </c>
      <c r="E91" s="16" t="n">
        <v>26</v>
      </c>
      <c r="F91" s="16" t="n">
        <v>1.01</v>
      </c>
      <c r="G91" s="16" t="n">
        <v>4</v>
      </c>
      <c r="H91" s="16" t="n">
        <v>62</v>
      </c>
      <c r="I91" s="16" t="n">
        <v>1.63</v>
      </c>
      <c r="J91" s="16" t="n">
        <v>1</v>
      </c>
      <c r="K91" s="19" t="n">
        <v>11</v>
      </c>
      <c r="L91" s="16" t="n">
        <v>0.55</v>
      </c>
      <c r="M91" s="16" t="n">
        <v>1</v>
      </c>
      <c r="N91" s="20" t="n">
        <v>11</v>
      </c>
      <c r="O91" s="20" t="n">
        <v>0.55</v>
      </c>
      <c r="P91" s="21" t="n">
        <f aca="false">O91+L91+I91+F91</f>
        <v>3.74</v>
      </c>
      <c r="Q91" s="69"/>
    </row>
    <row r="92" customFormat="false" ht="15" hidden="false" customHeight="false" outlineLevel="0" collapsed="false">
      <c r="B92" s="16" t="n">
        <v>81</v>
      </c>
      <c r="C92" s="17" t="s">
        <v>92</v>
      </c>
      <c r="D92" s="16" t="n">
        <v>18</v>
      </c>
      <c r="E92" s="16" t="n">
        <v>17</v>
      </c>
      <c r="F92" s="16" t="n">
        <v>0.97</v>
      </c>
      <c r="G92" s="16" t="n">
        <v>4</v>
      </c>
      <c r="H92" s="16" t="n">
        <v>77</v>
      </c>
      <c r="I92" s="16" t="n">
        <v>1.59</v>
      </c>
      <c r="J92" s="16" t="n">
        <v>2</v>
      </c>
      <c r="K92" s="19" t="n">
        <v>86</v>
      </c>
      <c r="L92" s="16" t="n">
        <v>0.34</v>
      </c>
      <c r="M92" s="16" t="n">
        <v>3</v>
      </c>
      <c r="N92" s="20" t="n">
        <v>86</v>
      </c>
      <c r="O92" s="20" t="n">
        <v>0.32</v>
      </c>
      <c r="P92" s="21" t="n">
        <f aca="false">O92+L92+I92+F92</f>
        <v>3.22</v>
      </c>
      <c r="Q92" s="69"/>
    </row>
    <row r="93" customFormat="false" ht="15" hidden="false" customHeight="false" outlineLevel="0" collapsed="false">
      <c r="B93" s="16" t="n">
        <v>82</v>
      </c>
      <c r="C93" s="17" t="s">
        <v>93</v>
      </c>
      <c r="D93" s="16" t="n">
        <v>4</v>
      </c>
      <c r="E93" s="16" t="n">
        <v>55</v>
      </c>
      <c r="F93" s="16" t="n">
        <v>1.32</v>
      </c>
      <c r="G93" s="16" t="n">
        <v>11</v>
      </c>
      <c r="H93" s="16" t="n">
        <v>6</v>
      </c>
      <c r="I93" s="16" t="n">
        <v>1.13</v>
      </c>
      <c r="J93" s="16" t="n">
        <v>3</v>
      </c>
      <c r="K93" s="19" t="n">
        <v>153</v>
      </c>
      <c r="L93" s="16" t="n">
        <v>0.27</v>
      </c>
      <c r="M93" s="16" t="n">
        <v>4</v>
      </c>
      <c r="N93" s="31" t="n">
        <v>153</v>
      </c>
      <c r="O93" s="20" t="n">
        <v>0.28</v>
      </c>
      <c r="P93" s="21" t="n">
        <f aca="false">O93+L93+I93+F93</f>
        <v>3</v>
      </c>
      <c r="Q93" s="69"/>
    </row>
    <row r="94" customFormat="false" ht="15" hidden="false" customHeight="false" outlineLevel="0" collapsed="false">
      <c r="B94" s="16" t="n">
        <v>83</v>
      </c>
      <c r="C94" s="17" t="s">
        <v>94</v>
      </c>
      <c r="D94" s="16" t="n">
        <v>19</v>
      </c>
      <c r="E94" s="16" t="n">
        <v>130</v>
      </c>
      <c r="F94" s="22" t="n">
        <v>1</v>
      </c>
      <c r="G94" s="28" t="n">
        <v>21</v>
      </c>
      <c r="H94" s="16" t="n">
        <v>22</v>
      </c>
      <c r="I94" s="16" t="n">
        <v>1.25</v>
      </c>
      <c r="J94" s="31" t="n">
        <v>2</v>
      </c>
      <c r="K94" s="19" t="n">
        <v>61</v>
      </c>
      <c r="L94" s="16" t="n">
        <v>0.28</v>
      </c>
      <c r="M94" s="31" t="n">
        <v>3</v>
      </c>
      <c r="N94" s="20" t="n">
        <v>61</v>
      </c>
      <c r="O94" s="31" t="n">
        <v>0.27</v>
      </c>
      <c r="P94" s="32" t="n">
        <f aca="false">O94+L94+I94+F94</f>
        <v>2.8</v>
      </c>
      <c r="Q94" s="69"/>
    </row>
    <row r="95" customFormat="false" ht="15" hidden="false" customHeight="false" outlineLevel="0" collapsed="false">
      <c r="B95" s="16" t="n">
        <v>84</v>
      </c>
      <c r="C95" s="17" t="s">
        <v>95</v>
      </c>
      <c r="D95" s="16" t="n">
        <v>7</v>
      </c>
      <c r="E95" s="16" t="n">
        <v>22</v>
      </c>
      <c r="F95" s="22" t="n">
        <v>1.2</v>
      </c>
      <c r="G95" s="16" t="n">
        <v>6</v>
      </c>
      <c r="H95" s="16" t="n">
        <v>11</v>
      </c>
      <c r="I95" s="16" t="n">
        <v>1.69</v>
      </c>
      <c r="J95" s="16" t="n">
        <v>3</v>
      </c>
      <c r="K95" s="19" t="n">
        <v>166</v>
      </c>
      <c r="L95" s="16" t="n">
        <v>0.27</v>
      </c>
      <c r="M95" s="16" t="n">
        <v>5</v>
      </c>
      <c r="N95" s="20" t="n">
        <v>166</v>
      </c>
      <c r="O95" s="20" t="n">
        <v>0.28</v>
      </c>
      <c r="P95" s="21" t="n">
        <f aca="false">O95+L95+I95+F95</f>
        <v>3.44</v>
      </c>
      <c r="Q95" s="69"/>
    </row>
    <row r="96" customFormat="false" ht="15" hidden="false" customHeight="false" outlineLevel="0" collapsed="false">
      <c r="B96" s="16" t="n">
        <v>85</v>
      </c>
      <c r="C96" s="17" t="s">
        <v>96</v>
      </c>
      <c r="D96" s="16" t="n">
        <v>18</v>
      </c>
      <c r="E96" s="16" t="n">
        <v>11</v>
      </c>
      <c r="F96" s="22" t="n">
        <v>1.2</v>
      </c>
      <c r="G96" s="16" t="n">
        <v>19</v>
      </c>
      <c r="H96" s="16" t="n">
        <v>137</v>
      </c>
      <c r="I96" s="16" t="n">
        <v>1.36</v>
      </c>
      <c r="J96" s="16" t="n">
        <v>17</v>
      </c>
      <c r="K96" s="19" t="n">
        <v>120</v>
      </c>
      <c r="L96" s="16" t="n">
        <v>0.55</v>
      </c>
      <c r="M96" s="16" t="n">
        <v>3</v>
      </c>
      <c r="N96" s="20" t="n">
        <v>120</v>
      </c>
      <c r="O96" s="20" t="n">
        <v>0.27</v>
      </c>
      <c r="P96" s="21" t="n">
        <f aca="false">O96+L96+I96+F96</f>
        <v>3.38</v>
      </c>
      <c r="Q96" s="69"/>
    </row>
    <row r="97" customFormat="false" ht="15.75" hidden="false" customHeight="false" outlineLevel="0" collapsed="false">
      <c r="B97" s="16" t="n">
        <v>86</v>
      </c>
      <c r="C97" s="17" t="s">
        <v>97</v>
      </c>
      <c r="D97" s="16" t="n">
        <v>19</v>
      </c>
      <c r="E97" s="16" t="n">
        <v>107</v>
      </c>
      <c r="F97" s="16" t="n">
        <v>0.97</v>
      </c>
      <c r="G97" s="16" t="n">
        <v>6</v>
      </c>
      <c r="H97" s="16" t="n">
        <v>22</v>
      </c>
      <c r="I97" s="16" t="n">
        <v>1.59</v>
      </c>
      <c r="J97" s="16" t="n">
        <v>5</v>
      </c>
      <c r="K97" s="19" t="n">
        <v>237</v>
      </c>
      <c r="L97" s="16" t="n">
        <v>0.3</v>
      </c>
      <c r="M97" s="16" t="n">
        <v>6</v>
      </c>
      <c r="N97" s="20" t="n">
        <v>237</v>
      </c>
      <c r="O97" s="20" t="n">
        <v>0.32</v>
      </c>
      <c r="P97" s="22" t="n">
        <f aca="false">O97+L97+I97+F97</f>
        <v>3.18</v>
      </c>
      <c r="Q97" s="72"/>
    </row>
    <row r="98" customFormat="false" ht="15" hidden="false" customHeight="false" outlineLevel="0" collapsed="false">
      <c r="B98" s="16" t="n">
        <v>87</v>
      </c>
      <c r="C98" s="17" t="s">
        <v>97</v>
      </c>
      <c r="D98" s="16" t="n">
        <v>19</v>
      </c>
      <c r="E98" s="16" t="n">
        <v>108</v>
      </c>
      <c r="F98" s="16" t="n">
        <v>0.97</v>
      </c>
      <c r="G98" s="16" t="n">
        <v>10</v>
      </c>
      <c r="H98" s="16" t="n">
        <v>16</v>
      </c>
      <c r="I98" s="16" t="n">
        <v>1.46</v>
      </c>
      <c r="J98" s="16" t="n">
        <v>5</v>
      </c>
      <c r="K98" s="19" t="n">
        <v>236</v>
      </c>
      <c r="L98" s="16" t="n">
        <v>0.31</v>
      </c>
      <c r="M98" s="16" t="n">
        <v>6</v>
      </c>
      <c r="N98" s="20" t="n">
        <v>236</v>
      </c>
      <c r="O98" s="20" t="n">
        <v>0.29</v>
      </c>
      <c r="P98" s="22" t="n">
        <f aca="false">O98+L98+I98+F98</f>
        <v>3.03</v>
      </c>
      <c r="Q98" s="69"/>
    </row>
    <row r="99" customFormat="false" ht="15" hidden="false" customHeight="false" outlineLevel="0" collapsed="false">
      <c r="B99" s="16" t="n">
        <v>88</v>
      </c>
      <c r="C99" s="17" t="s">
        <v>98</v>
      </c>
      <c r="D99" s="16" t="n">
        <v>18</v>
      </c>
      <c r="E99" s="16" t="n">
        <v>16</v>
      </c>
      <c r="F99" s="16" t="n">
        <v>1.05</v>
      </c>
      <c r="G99" s="16" t="n">
        <v>4</v>
      </c>
      <c r="H99" s="16" t="n">
        <v>76</v>
      </c>
      <c r="I99" s="16" t="n">
        <v>1.59</v>
      </c>
      <c r="J99" s="16" t="n">
        <v>1</v>
      </c>
      <c r="K99" s="38" t="n">
        <v>21</v>
      </c>
      <c r="L99" s="16" t="n">
        <v>0.55</v>
      </c>
      <c r="M99" s="16" t="n">
        <v>8</v>
      </c>
      <c r="N99" s="20" t="n">
        <v>21</v>
      </c>
      <c r="O99" s="20" t="n">
        <v>0.44</v>
      </c>
      <c r="P99" s="21" t="n">
        <f aca="false">O99+L99+I99+F99</f>
        <v>3.63</v>
      </c>
      <c r="Q99" s="69"/>
    </row>
    <row r="100" customFormat="false" ht="15" hidden="false" customHeight="false" outlineLevel="0" collapsed="false">
      <c r="B100" s="16" t="n">
        <v>89</v>
      </c>
      <c r="C100" s="17" t="s">
        <v>99</v>
      </c>
      <c r="D100" s="16" t="n">
        <v>19</v>
      </c>
      <c r="E100" s="16" t="n">
        <v>84</v>
      </c>
      <c r="F100" s="16" t="n">
        <v>1.01</v>
      </c>
      <c r="G100" s="16" t="n">
        <v>20</v>
      </c>
      <c r="H100" s="16" t="n">
        <v>8</v>
      </c>
      <c r="I100" s="16" t="n">
        <v>1.44</v>
      </c>
      <c r="J100" s="16" t="n">
        <v>1</v>
      </c>
      <c r="K100" s="16" t="n">
        <v>1</v>
      </c>
      <c r="L100" s="16" t="n">
        <v>0.55</v>
      </c>
      <c r="M100" s="16" t="n">
        <v>1</v>
      </c>
      <c r="N100" s="67" t="n">
        <v>1</v>
      </c>
      <c r="O100" s="20" t="n">
        <v>0.55</v>
      </c>
      <c r="P100" s="22" t="n">
        <f aca="false">O100+L100+I100+F100</f>
        <v>3.55</v>
      </c>
      <c r="Q100" s="69"/>
    </row>
    <row r="101" customFormat="false" ht="15" hidden="false" customHeight="false" outlineLevel="0" collapsed="false">
      <c r="B101" s="16" t="n">
        <v>90</v>
      </c>
      <c r="C101" s="17" t="s">
        <v>100</v>
      </c>
      <c r="D101" s="16" t="n">
        <v>4</v>
      </c>
      <c r="E101" s="16" t="n">
        <v>46</v>
      </c>
      <c r="F101" s="16" t="n">
        <v>1.09</v>
      </c>
      <c r="G101" s="16" t="n">
        <v>4</v>
      </c>
      <c r="H101" s="16" t="n">
        <v>80</v>
      </c>
      <c r="I101" s="16" t="n">
        <v>1.59</v>
      </c>
      <c r="J101" s="16" t="n">
        <v>1</v>
      </c>
      <c r="K101" s="19" t="n">
        <v>14</v>
      </c>
      <c r="L101" s="16" t="n">
        <v>0.55</v>
      </c>
      <c r="M101" s="16" t="n">
        <v>1</v>
      </c>
      <c r="N101" s="20" t="n">
        <v>14</v>
      </c>
      <c r="O101" s="20" t="n">
        <v>0.55</v>
      </c>
      <c r="P101" s="21" t="n">
        <f aca="false">O101+L101+I101+F101</f>
        <v>3.78</v>
      </c>
      <c r="Q101" s="69"/>
    </row>
    <row r="102" customFormat="false" ht="15" hidden="false" customHeight="false" outlineLevel="0" collapsed="false">
      <c r="B102" s="16" t="n">
        <v>91</v>
      </c>
      <c r="C102" s="17" t="s">
        <v>101</v>
      </c>
      <c r="D102" s="16" t="n">
        <v>4</v>
      </c>
      <c r="E102" s="16" t="n">
        <v>47</v>
      </c>
      <c r="F102" s="22" t="n">
        <v>1.1</v>
      </c>
      <c r="G102" s="16" t="n">
        <v>4</v>
      </c>
      <c r="H102" s="16" t="n">
        <v>81</v>
      </c>
      <c r="I102" s="16" t="n">
        <v>1.59</v>
      </c>
      <c r="J102" s="16" t="n">
        <v>1</v>
      </c>
      <c r="K102" s="19" t="n">
        <v>15</v>
      </c>
      <c r="L102" s="16" t="n">
        <v>0.55</v>
      </c>
      <c r="M102" s="16" t="n">
        <v>8</v>
      </c>
      <c r="N102" s="20" t="n">
        <v>15</v>
      </c>
      <c r="O102" s="20" t="n">
        <v>0.55</v>
      </c>
      <c r="P102" s="21" t="n">
        <f aca="false">O102+L102+I102+F102</f>
        <v>3.79</v>
      </c>
      <c r="Q102" s="69"/>
    </row>
    <row r="103" customFormat="false" ht="15" hidden="false" customHeight="false" outlineLevel="0" collapsed="false">
      <c r="B103" s="16" t="n">
        <v>92</v>
      </c>
      <c r="C103" s="17" t="s">
        <v>102</v>
      </c>
      <c r="D103" s="16" t="n">
        <v>18</v>
      </c>
      <c r="E103" s="16" t="n">
        <v>43</v>
      </c>
      <c r="F103" s="16" t="n">
        <v>1.23</v>
      </c>
      <c r="G103" s="16" t="n">
        <v>11</v>
      </c>
      <c r="H103" s="16" t="n">
        <v>1</v>
      </c>
      <c r="I103" s="16" t="n">
        <v>1.13</v>
      </c>
      <c r="J103" s="16" t="n">
        <v>17</v>
      </c>
      <c r="K103" s="19" t="n">
        <v>108</v>
      </c>
      <c r="L103" s="16" t="n">
        <v>0.55</v>
      </c>
      <c r="M103" s="16" t="n">
        <v>3</v>
      </c>
      <c r="N103" s="20" t="n">
        <v>108</v>
      </c>
      <c r="O103" s="20" t="n">
        <v>0.27</v>
      </c>
      <c r="P103" s="21" t="n">
        <f aca="false">O103+L103+I103+F103</f>
        <v>3.18</v>
      </c>
      <c r="Q103" s="69"/>
    </row>
    <row r="104" customFormat="false" ht="15" hidden="false" customHeight="false" outlineLevel="0" collapsed="false">
      <c r="B104" s="16" t="n">
        <v>93</v>
      </c>
      <c r="C104" s="17" t="s">
        <v>102</v>
      </c>
      <c r="D104" s="16" t="n">
        <v>18</v>
      </c>
      <c r="E104" s="16" t="n">
        <v>45</v>
      </c>
      <c r="F104" s="16" t="n">
        <v>1.21</v>
      </c>
      <c r="G104" s="16" t="n">
        <v>11</v>
      </c>
      <c r="H104" s="16" t="n">
        <v>3</v>
      </c>
      <c r="I104" s="16" t="n">
        <v>1.13</v>
      </c>
      <c r="J104" s="16" t="n">
        <v>17</v>
      </c>
      <c r="K104" s="19" t="n">
        <v>109</v>
      </c>
      <c r="L104" s="16" t="n">
        <v>0.55</v>
      </c>
      <c r="M104" s="16" t="n">
        <v>3</v>
      </c>
      <c r="N104" s="20" t="n">
        <v>109</v>
      </c>
      <c r="O104" s="20" t="n">
        <v>0.27</v>
      </c>
      <c r="P104" s="21" t="n">
        <f aca="false">O104+L104+I104+F104</f>
        <v>3.16</v>
      </c>
      <c r="Q104" s="69"/>
    </row>
    <row r="105" customFormat="false" ht="15.75" hidden="false" customHeight="false" outlineLevel="0" collapsed="false">
      <c r="B105" s="16" t="n">
        <v>94</v>
      </c>
      <c r="C105" s="17" t="s">
        <v>103</v>
      </c>
      <c r="D105" s="16" t="n">
        <v>7</v>
      </c>
      <c r="E105" s="16" t="n">
        <v>24</v>
      </c>
      <c r="F105" s="16" t="n">
        <v>1.14</v>
      </c>
      <c r="G105" s="16" t="n">
        <v>6</v>
      </c>
      <c r="H105" s="16" t="n">
        <v>13</v>
      </c>
      <c r="I105" s="16" t="n">
        <v>1.72</v>
      </c>
      <c r="J105" s="16" t="n">
        <v>3</v>
      </c>
      <c r="K105" s="19" t="n">
        <v>165</v>
      </c>
      <c r="L105" s="16" t="n">
        <v>0.27</v>
      </c>
      <c r="M105" s="16" t="n">
        <v>5</v>
      </c>
      <c r="N105" s="20" t="n">
        <v>165</v>
      </c>
      <c r="O105" s="20" t="n">
        <v>0.28</v>
      </c>
      <c r="P105" s="21" t="n">
        <f aca="false">O105+L105+I105+F105</f>
        <v>3.41</v>
      </c>
      <c r="Q105" s="72"/>
    </row>
    <row r="106" customFormat="false" ht="15" hidden="false" customHeight="false" outlineLevel="0" collapsed="false">
      <c r="B106" s="16" t="n">
        <v>95</v>
      </c>
      <c r="C106" s="17" t="s">
        <v>104</v>
      </c>
      <c r="D106" s="16" t="n">
        <v>7</v>
      </c>
      <c r="E106" s="16" t="n">
        <v>14</v>
      </c>
      <c r="F106" s="16" t="n">
        <v>1.21</v>
      </c>
      <c r="G106" s="16" t="n">
        <v>6</v>
      </c>
      <c r="H106" s="16" t="n">
        <v>20</v>
      </c>
      <c r="I106" s="16" t="n">
        <v>1.59</v>
      </c>
      <c r="J106" s="16" t="n">
        <v>3</v>
      </c>
      <c r="K106" s="19" t="n">
        <v>211</v>
      </c>
      <c r="L106" s="16" t="n">
        <v>0.31</v>
      </c>
      <c r="M106" s="16" t="n">
        <v>6</v>
      </c>
      <c r="N106" s="20" t="n">
        <v>211</v>
      </c>
      <c r="O106" s="20" t="n">
        <v>0.28</v>
      </c>
      <c r="P106" s="22" t="n">
        <f aca="false">O106+L106+I106+F106</f>
        <v>3.39</v>
      </c>
      <c r="Q106" s="69"/>
    </row>
    <row r="107" customFormat="false" ht="15" hidden="false" customHeight="false" outlineLevel="0" collapsed="false">
      <c r="B107" s="16" t="n">
        <v>96</v>
      </c>
      <c r="C107" s="17" t="s">
        <v>105</v>
      </c>
      <c r="D107" s="16" t="n">
        <v>3</v>
      </c>
      <c r="E107" s="16" t="n">
        <v>5</v>
      </c>
      <c r="F107" s="16" t="n">
        <v>3.22</v>
      </c>
      <c r="G107" s="34" t="s">
        <v>43</v>
      </c>
      <c r="H107" s="16"/>
      <c r="I107" s="16"/>
      <c r="J107" s="16" t="n">
        <v>2</v>
      </c>
      <c r="K107" s="19" t="n">
        <v>78</v>
      </c>
      <c r="L107" s="16" t="n">
        <v>0.32</v>
      </c>
      <c r="M107" s="16" t="n">
        <v>3</v>
      </c>
      <c r="N107" s="20" t="n">
        <v>78</v>
      </c>
      <c r="O107" s="20" t="n">
        <v>0.29</v>
      </c>
      <c r="P107" s="21" t="n">
        <f aca="false">O107+L107+I107+F107</f>
        <v>3.83</v>
      </c>
      <c r="Q107" s="69"/>
    </row>
    <row r="108" customFormat="false" ht="15" hidden="false" customHeight="false" outlineLevel="0" collapsed="false">
      <c r="B108" s="16" t="n">
        <v>97</v>
      </c>
      <c r="C108" s="17" t="s">
        <v>106</v>
      </c>
      <c r="D108" s="16" t="n">
        <v>19</v>
      </c>
      <c r="E108" s="16" t="n">
        <v>133</v>
      </c>
      <c r="F108" s="16" t="n">
        <v>1.07</v>
      </c>
      <c r="G108" s="16" t="n">
        <v>19</v>
      </c>
      <c r="H108" s="16" t="n">
        <v>145</v>
      </c>
      <c r="I108" s="16" t="n">
        <v>1.33</v>
      </c>
      <c r="J108" s="16" t="n">
        <v>2</v>
      </c>
      <c r="K108" s="19" t="n">
        <v>79</v>
      </c>
      <c r="L108" s="16" t="n">
        <v>0.32</v>
      </c>
      <c r="M108" s="16" t="n">
        <v>3</v>
      </c>
      <c r="N108" s="20" t="n">
        <v>79</v>
      </c>
      <c r="O108" s="20" t="n">
        <v>0.3</v>
      </c>
      <c r="P108" s="21" t="n">
        <f aca="false">O108+L108+I108+F108</f>
        <v>3.02</v>
      </c>
      <c r="Q108" s="69"/>
    </row>
    <row r="109" customFormat="false" ht="15" hidden="false" customHeight="false" outlineLevel="0" collapsed="false">
      <c r="B109" s="16" t="n">
        <v>98</v>
      </c>
      <c r="C109" s="17" t="s">
        <v>107</v>
      </c>
      <c r="D109" s="16" t="n">
        <v>4</v>
      </c>
      <c r="E109" s="16" t="n">
        <v>22</v>
      </c>
      <c r="F109" s="16" t="n">
        <v>0.97</v>
      </c>
      <c r="G109" s="16" t="n">
        <v>8</v>
      </c>
      <c r="H109" s="16" t="n">
        <v>14</v>
      </c>
      <c r="I109" s="16" t="n">
        <v>1.78</v>
      </c>
      <c r="J109" s="16" t="n">
        <v>2</v>
      </c>
      <c r="K109" s="19" t="s">
        <v>108</v>
      </c>
      <c r="L109" s="16" t="n">
        <v>0.5</v>
      </c>
      <c r="M109" s="16" t="n">
        <v>3</v>
      </c>
      <c r="N109" s="20" t="s">
        <v>108</v>
      </c>
      <c r="O109" s="20" t="n">
        <v>0.3</v>
      </c>
      <c r="P109" s="21" t="n">
        <f aca="false">O109+L109+I109+F109</f>
        <v>3.55</v>
      </c>
      <c r="Q109" s="69"/>
    </row>
    <row r="110" customFormat="false" ht="15" hidden="false" customHeight="false" outlineLevel="0" collapsed="false">
      <c r="B110" s="16" t="n">
        <v>99</v>
      </c>
      <c r="C110" s="17" t="s">
        <v>107</v>
      </c>
      <c r="D110" s="16" t="n">
        <v>4</v>
      </c>
      <c r="E110" s="16" t="n">
        <v>23</v>
      </c>
      <c r="F110" s="16" t="n">
        <v>0.97</v>
      </c>
      <c r="G110" s="16" t="n">
        <v>8</v>
      </c>
      <c r="H110" s="16" t="n">
        <v>15</v>
      </c>
      <c r="I110" s="22" t="n">
        <v>1.9</v>
      </c>
      <c r="J110" s="16" t="n">
        <v>2</v>
      </c>
      <c r="K110" s="19" t="s">
        <v>109</v>
      </c>
      <c r="L110" s="16" t="n">
        <v>0.38</v>
      </c>
      <c r="M110" s="16" t="n">
        <v>3</v>
      </c>
      <c r="N110" s="20" t="s">
        <v>109</v>
      </c>
      <c r="O110" s="20" t="n">
        <v>0.3</v>
      </c>
      <c r="P110" s="21" t="n">
        <f aca="false">O110+L110+I110+F110</f>
        <v>3.55</v>
      </c>
      <c r="Q110" s="69"/>
    </row>
    <row r="111" customFormat="false" ht="15" hidden="false" customHeight="false" outlineLevel="0" collapsed="false">
      <c r="B111" s="16" t="n">
        <v>100</v>
      </c>
      <c r="C111" s="17" t="s">
        <v>110</v>
      </c>
      <c r="D111" s="16" t="n">
        <v>19</v>
      </c>
      <c r="E111" s="16" t="n">
        <v>96</v>
      </c>
      <c r="F111" s="16" t="n">
        <v>0.97</v>
      </c>
      <c r="G111" s="16" t="n">
        <v>19</v>
      </c>
      <c r="H111" s="16" t="n">
        <v>44</v>
      </c>
      <c r="I111" s="16" t="n">
        <v>1.95</v>
      </c>
      <c r="J111" s="16" t="n">
        <v>5</v>
      </c>
      <c r="K111" s="19" t="n">
        <v>228</v>
      </c>
      <c r="L111" s="16" t="n">
        <v>0.28</v>
      </c>
      <c r="M111" s="16" t="n">
        <v>6</v>
      </c>
      <c r="N111" s="20" t="n">
        <v>228</v>
      </c>
      <c r="O111" s="20" t="n">
        <v>0.33</v>
      </c>
      <c r="P111" s="22" t="n">
        <f aca="false">O111+L111+I111+F111</f>
        <v>3.53</v>
      </c>
      <c r="Q111" s="69"/>
    </row>
    <row r="112" customFormat="false" ht="15" hidden="false" customHeight="false" outlineLevel="0" collapsed="false">
      <c r="B112" s="16" t="n">
        <v>101</v>
      </c>
      <c r="C112" s="17" t="s">
        <v>111</v>
      </c>
      <c r="D112" s="16" t="n">
        <v>18</v>
      </c>
      <c r="E112" s="16" t="n">
        <v>52</v>
      </c>
      <c r="F112" s="16" t="n">
        <v>1.23</v>
      </c>
      <c r="G112" s="16" t="n">
        <v>4</v>
      </c>
      <c r="H112" s="16" t="n">
        <v>34</v>
      </c>
      <c r="I112" s="16" t="n">
        <v>1.75</v>
      </c>
      <c r="J112" s="16" t="n">
        <v>5</v>
      </c>
      <c r="K112" s="19" t="n">
        <v>215</v>
      </c>
      <c r="L112" s="16" t="n">
        <v>0.28</v>
      </c>
      <c r="M112" s="16" t="n">
        <v>6</v>
      </c>
      <c r="N112" s="20" t="n">
        <v>215</v>
      </c>
      <c r="O112" s="20" t="n">
        <v>0.28</v>
      </c>
      <c r="P112" s="21" t="n">
        <f aca="false">O112+L112+I112+F112</f>
        <v>3.54</v>
      </c>
      <c r="Q112" s="69"/>
    </row>
    <row r="113" customFormat="false" ht="15" hidden="false" customHeight="false" outlineLevel="0" collapsed="false">
      <c r="B113" s="16" t="n">
        <v>102</v>
      </c>
      <c r="C113" s="17" t="s">
        <v>112</v>
      </c>
      <c r="D113" s="16" t="n">
        <v>3</v>
      </c>
      <c r="E113" s="16" t="n">
        <v>3</v>
      </c>
      <c r="F113" s="22" t="n">
        <v>2.89</v>
      </c>
      <c r="G113" s="34" t="s">
        <v>43</v>
      </c>
      <c r="H113" s="16"/>
      <c r="I113" s="16"/>
      <c r="J113" s="16" t="n">
        <v>5</v>
      </c>
      <c r="K113" s="19" t="n">
        <v>213</v>
      </c>
      <c r="L113" s="16" t="n">
        <v>0.55</v>
      </c>
      <c r="M113" s="16" t="n">
        <v>6</v>
      </c>
      <c r="N113" s="20" t="n">
        <v>213</v>
      </c>
      <c r="O113" s="20" t="n">
        <v>0.28</v>
      </c>
      <c r="P113" s="21" t="n">
        <f aca="false">O113+L113+I113+F113</f>
        <v>3.72</v>
      </c>
      <c r="Q113" s="69"/>
    </row>
    <row r="114" customFormat="false" ht="15.75" hidden="false" customHeight="false" outlineLevel="0" collapsed="false">
      <c r="B114" s="16" t="n">
        <v>103</v>
      </c>
      <c r="C114" s="17" t="s">
        <v>113</v>
      </c>
      <c r="D114" s="16" t="n">
        <v>18</v>
      </c>
      <c r="E114" s="16" t="n">
        <v>53</v>
      </c>
      <c r="F114" s="16" t="n">
        <v>1.21</v>
      </c>
      <c r="G114" s="16" t="n">
        <v>4</v>
      </c>
      <c r="H114" s="16" t="n">
        <v>35</v>
      </c>
      <c r="I114" s="16" t="n">
        <v>1.75</v>
      </c>
      <c r="J114" s="16" t="n">
        <v>5</v>
      </c>
      <c r="K114" s="19" t="n">
        <v>214</v>
      </c>
      <c r="L114" s="16" t="n">
        <v>0.38</v>
      </c>
      <c r="M114" s="16" t="n">
        <v>6</v>
      </c>
      <c r="N114" s="20" t="n">
        <v>214</v>
      </c>
      <c r="O114" s="20" t="n">
        <v>0.28</v>
      </c>
      <c r="P114" s="21" t="n">
        <f aca="false">O114+L114+I114+F114</f>
        <v>3.62</v>
      </c>
      <c r="Q114" s="72"/>
    </row>
    <row r="115" customFormat="false" ht="15" hidden="false" customHeight="false" outlineLevel="0" collapsed="false">
      <c r="B115" s="16" t="n">
        <v>104</v>
      </c>
      <c r="C115" s="17" t="s">
        <v>114</v>
      </c>
      <c r="D115" s="16" t="n">
        <v>19</v>
      </c>
      <c r="E115" s="16" t="n">
        <v>117</v>
      </c>
      <c r="F115" s="16" t="n">
        <v>0.97</v>
      </c>
      <c r="G115" s="28" t="n">
        <v>7</v>
      </c>
      <c r="H115" s="16" t="n">
        <v>13</v>
      </c>
      <c r="I115" s="16" t="n">
        <v>1.44</v>
      </c>
      <c r="J115" s="16" t="n">
        <v>2</v>
      </c>
      <c r="K115" s="19" t="n">
        <v>216</v>
      </c>
      <c r="L115" s="22" t="n">
        <v>0.37</v>
      </c>
      <c r="M115" s="16" t="n">
        <v>3</v>
      </c>
      <c r="N115" s="20" t="n">
        <v>216</v>
      </c>
      <c r="O115" s="20" t="n">
        <v>0.28</v>
      </c>
      <c r="P115" s="22" t="n">
        <f aca="false">O115+L115+I115+F115</f>
        <v>3.06</v>
      </c>
      <c r="Q115" s="69"/>
    </row>
    <row r="116" customFormat="false" ht="15" hidden="false" customHeight="false" outlineLevel="0" collapsed="false">
      <c r="B116" s="16" t="n">
        <v>105</v>
      </c>
      <c r="C116" s="17" t="s">
        <v>115</v>
      </c>
      <c r="D116" s="16" t="n">
        <v>8</v>
      </c>
      <c r="E116" s="16" t="n">
        <v>5</v>
      </c>
      <c r="F116" s="16" t="n">
        <v>1.17</v>
      </c>
      <c r="G116" s="16" t="n">
        <v>19</v>
      </c>
      <c r="H116" s="16" t="n">
        <v>18</v>
      </c>
      <c r="I116" s="16" t="n">
        <v>2.17</v>
      </c>
      <c r="J116" s="16" t="n">
        <v>17</v>
      </c>
      <c r="K116" s="19" t="n">
        <v>124</v>
      </c>
      <c r="L116" s="16" t="n">
        <v>0.55</v>
      </c>
      <c r="M116" s="16" t="n">
        <v>3</v>
      </c>
      <c r="N116" s="20" t="n">
        <v>124</v>
      </c>
      <c r="O116" s="20" t="n">
        <v>0.27</v>
      </c>
      <c r="P116" s="21" t="n">
        <f aca="false">O116+L116+I116+F116</f>
        <v>4.16</v>
      </c>
      <c r="Q116" s="69"/>
    </row>
    <row r="117" customFormat="false" ht="15" hidden="false" customHeight="false" outlineLevel="0" collapsed="false">
      <c r="B117" s="16" t="n">
        <v>106</v>
      </c>
      <c r="C117" s="17" t="s">
        <v>116</v>
      </c>
      <c r="D117" s="16" t="n">
        <v>8</v>
      </c>
      <c r="E117" s="16" t="n">
        <v>6</v>
      </c>
      <c r="F117" s="16" t="n">
        <v>1.28</v>
      </c>
      <c r="G117" s="16" t="n">
        <v>19</v>
      </c>
      <c r="H117" s="16" t="n">
        <v>17</v>
      </c>
      <c r="I117" s="16" t="n">
        <v>2.19</v>
      </c>
      <c r="J117" s="16" t="n">
        <v>2</v>
      </c>
      <c r="K117" s="19" t="n">
        <v>73</v>
      </c>
      <c r="L117" s="16" t="n">
        <v>0.55</v>
      </c>
      <c r="M117" s="16" t="n">
        <v>3</v>
      </c>
      <c r="N117" s="20" t="n">
        <v>73</v>
      </c>
      <c r="O117" s="20" t="n">
        <v>0.27</v>
      </c>
      <c r="P117" s="21" t="n">
        <f aca="false">O117+L117+I117+F117</f>
        <v>4.29</v>
      </c>
      <c r="Q117" s="69"/>
    </row>
    <row r="118" customFormat="false" ht="15.75" hidden="false" customHeight="false" outlineLevel="0" collapsed="false">
      <c r="B118" s="16" t="n">
        <v>107</v>
      </c>
      <c r="C118" s="17" t="s">
        <v>117</v>
      </c>
      <c r="D118" s="16" t="n">
        <v>18</v>
      </c>
      <c r="E118" s="16" t="n">
        <v>44</v>
      </c>
      <c r="F118" s="16" t="n">
        <v>1.22</v>
      </c>
      <c r="G118" s="16" t="n">
        <v>11</v>
      </c>
      <c r="H118" s="16" t="n">
        <v>2</v>
      </c>
      <c r="I118" s="16" t="n">
        <v>1.13</v>
      </c>
      <c r="J118" s="16" t="n">
        <v>3</v>
      </c>
      <c r="K118" s="19" t="n">
        <v>194</v>
      </c>
      <c r="L118" s="16" t="n">
        <v>0.27</v>
      </c>
      <c r="M118" s="16" t="n">
        <v>6</v>
      </c>
      <c r="N118" s="20" t="n">
        <v>194</v>
      </c>
      <c r="O118" s="20" t="n">
        <v>0.33</v>
      </c>
      <c r="P118" s="21" t="n">
        <f aca="false">O118+L118+I118+F118</f>
        <v>2.95</v>
      </c>
      <c r="Q118" s="72"/>
    </row>
    <row r="119" customFormat="false" ht="15" hidden="false" customHeight="false" outlineLevel="0" collapsed="false">
      <c r="B119" s="16" t="n">
        <v>108</v>
      </c>
      <c r="C119" s="17" t="s">
        <v>118</v>
      </c>
      <c r="D119" s="16" t="n">
        <v>19</v>
      </c>
      <c r="E119" s="16" t="n">
        <v>151</v>
      </c>
      <c r="F119" s="16" t="n">
        <v>1.09</v>
      </c>
      <c r="G119" s="28" t="n">
        <v>21</v>
      </c>
      <c r="H119" s="16" t="n">
        <v>16</v>
      </c>
      <c r="I119" s="16" t="n">
        <v>1.34</v>
      </c>
      <c r="J119" s="16" t="n">
        <v>3</v>
      </c>
      <c r="K119" s="19" t="n">
        <v>195</v>
      </c>
      <c r="L119" s="16" t="n">
        <v>0.27</v>
      </c>
      <c r="M119" s="16" t="n">
        <v>6</v>
      </c>
      <c r="N119" s="20" t="n">
        <v>195</v>
      </c>
      <c r="O119" s="20" t="n">
        <v>0.33</v>
      </c>
      <c r="P119" s="21" t="n">
        <f aca="false">O119+L119+I119+F119</f>
        <v>3.03</v>
      </c>
      <c r="Q119" s="69"/>
    </row>
    <row r="120" customFormat="false" ht="15" hidden="false" customHeight="false" outlineLevel="0" collapsed="false">
      <c r="B120" s="16" t="n">
        <v>109</v>
      </c>
      <c r="C120" s="17" t="s">
        <v>119</v>
      </c>
      <c r="D120" s="16" t="n">
        <v>4</v>
      </c>
      <c r="E120" s="16" t="n">
        <v>1</v>
      </c>
      <c r="F120" s="22" t="n">
        <v>1.2</v>
      </c>
      <c r="G120" s="16" t="n">
        <v>4</v>
      </c>
      <c r="H120" s="16" t="n">
        <v>82</v>
      </c>
      <c r="I120" s="16" t="n">
        <v>1.59</v>
      </c>
      <c r="J120" s="16" t="n">
        <v>1</v>
      </c>
      <c r="K120" s="19" t="n">
        <v>2</v>
      </c>
      <c r="L120" s="16" t="n">
        <v>0.55</v>
      </c>
      <c r="M120" s="16" t="n">
        <v>1</v>
      </c>
      <c r="N120" s="16" t="n">
        <v>2</v>
      </c>
      <c r="O120" s="20" t="n">
        <v>0.55</v>
      </c>
      <c r="P120" s="21" t="n">
        <f aca="false">O120+L120+I120+F120</f>
        <v>3.89</v>
      </c>
      <c r="Q120" s="69"/>
    </row>
    <row r="121" customFormat="false" ht="15" hidden="false" customHeight="false" outlineLevel="0" collapsed="false">
      <c r="B121" s="16" t="n">
        <v>110</v>
      </c>
      <c r="C121" s="17" t="s">
        <v>120</v>
      </c>
      <c r="D121" s="16" t="n">
        <v>18</v>
      </c>
      <c r="E121" s="16" t="n">
        <v>13</v>
      </c>
      <c r="F121" s="16" t="n">
        <v>1.27</v>
      </c>
      <c r="G121" s="16" t="n">
        <v>4</v>
      </c>
      <c r="H121" s="16" t="n">
        <v>39</v>
      </c>
      <c r="I121" s="16" t="n">
        <v>1.59</v>
      </c>
      <c r="J121" s="16" t="n">
        <v>1</v>
      </c>
      <c r="K121" s="19" t="n">
        <v>28</v>
      </c>
      <c r="L121" s="16" t="n">
        <v>0.55</v>
      </c>
      <c r="M121" s="16" t="n">
        <v>3</v>
      </c>
      <c r="N121" s="20" t="n">
        <v>28</v>
      </c>
      <c r="O121" s="20" t="n">
        <v>0.27</v>
      </c>
      <c r="P121" s="21" t="n">
        <f aca="false">O121+L121+I121+F121</f>
        <v>3.68</v>
      </c>
      <c r="Q121" s="69"/>
    </row>
    <row r="122" customFormat="false" ht="15" hidden="false" customHeight="false" outlineLevel="0" collapsed="false">
      <c r="B122" s="16" t="n">
        <v>111</v>
      </c>
      <c r="C122" s="17" t="s">
        <v>121</v>
      </c>
      <c r="D122" s="16" t="n">
        <v>18</v>
      </c>
      <c r="E122" s="16" t="n">
        <v>19</v>
      </c>
      <c r="F122" s="16" t="n">
        <v>0.97</v>
      </c>
      <c r="G122" s="16" t="n">
        <v>4</v>
      </c>
      <c r="H122" s="16" t="n">
        <v>70</v>
      </c>
      <c r="I122" s="16" t="n">
        <v>1.67</v>
      </c>
      <c r="J122" s="16" t="n">
        <v>17</v>
      </c>
      <c r="K122" s="19" t="n">
        <v>105</v>
      </c>
      <c r="L122" s="16" t="n">
        <v>0.55</v>
      </c>
      <c r="M122" s="16" t="n">
        <v>3</v>
      </c>
      <c r="N122" s="20" t="n">
        <v>105</v>
      </c>
      <c r="O122" s="20" t="n">
        <v>0.28</v>
      </c>
      <c r="P122" s="21" t="n">
        <f aca="false">O122+L122+I122+F122</f>
        <v>3.47</v>
      </c>
      <c r="Q122" s="69"/>
    </row>
    <row r="123" customFormat="false" ht="15" hidden="false" customHeight="false" outlineLevel="0" collapsed="false">
      <c r="B123" s="16" t="n">
        <v>112</v>
      </c>
      <c r="C123" s="75" t="s">
        <v>122</v>
      </c>
      <c r="D123" s="16" t="n">
        <v>18</v>
      </c>
      <c r="E123" s="16" t="s">
        <v>123</v>
      </c>
      <c r="F123" s="16" t="n">
        <v>0.56</v>
      </c>
      <c r="G123" s="16" t="n">
        <v>4</v>
      </c>
      <c r="H123" s="76" t="n">
        <v>37</v>
      </c>
      <c r="I123" s="76" t="n">
        <v>0.85</v>
      </c>
      <c r="J123" s="16" t="n">
        <v>3</v>
      </c>
      <c r="K123" s="76" t="n">
        <v>138</v>
      </c>
      <c r="L123" s="16" t="n">
        <v>0.29</v>
      </c>
      <c r="M123" s="16" t="n">
        <v>4</v>
      </c>
      <c r="N123" s="77" t="n">
        <v>138</v>
      </c>
      <c r="O123" s="20"/>
      <c r="P123" s="21" t="n">
        <f aca="false">O123+L123+I123+F123</f>
        <v>1.7</v>
      </c>
      <c r="Q123" s="69"/>
    </row>
    <row r="124" customFormat="false" ht="15.75" hidden="false" customHeight="false" outlineLevel="0" collapsed="false">
      <c r="B124" s="16" t="n">
        <v>113</v>
      </c>
      <c r="C124" s="17" t="s">
        <v>124</v>
      </c>
      <c r="D124" s="16" t="n">
        <v>18</v>
      </c>
      <c r="E124" s="16" t="n">
        <v>22</v>
      </c>
      <c r="F124" s="16" t="n">
        <v>0.97</v>
      </c>
      <c r="G124" s="16" t="n">
        <v>4</v>
      </c>
      <c r="H124" s="16" t="n">
        <v>73</v>
      </c>
      <c r="I124" s="16" t="n">
        <v>1.59</v>
      </c>
      <c r="J124" s="16" t="n">
        <v>6</v>
      </c>
      <c r="K124" s="41" t="n">
        <v>254</v>
      </c>
      <c r="L124" s="16" t="n">
        <v>0.38</v>
      </c>
      <c r="M124" s="16" t="n">
        <v>6</v>
      </c>
      <c r="N124" s="20" t="n">
        <v>254</v>
      </c>
      <c r="O124" s="20" t="n">
        <v>0.28</v>
      </c>
      <c r="P124" s="21" t="n">
        <f aca="false">O124+L124+I124+F124</f>
        <v>3.22</v>
      </c>
      <c r="Q124" s="72"/>
    </row>
    <row r="125" customFormat="false" ht="15" hidden="false" customHeight="false" outlineLevel="0" collapsed="false">
      <c r="B125" s="16" t="n">
        <v>114</v>
      </c>
      <c r="C125" s="17" t="s">
        <v>125</v>
      </c>
      <c r="D125" s="16" t="n">
        <v>19</v>
      </c>
      <c r="E125" s="16" t="n">
        <v>50</v>
      </c>
      <c r="F125" s="16" t="n">
        <v>1.13</v>
      </c>
      <c r="G125" s="16" t="n">
        <v>10</v>
      </c>
      <c r="H125" s="16" t="n">
        <v>4</v>
      </c>
      <c r="I125" s="16" t="n">
        <v>2.06</v>
      </c>
      <c r="J125" s="16" t="n">
        <v>17</v>
      </c>
      <c r="K125" s="19" t="n">
        <v>202</v>
      </c>
      <c r="L125" s="16" t="n">
        <v>0.42</v>
      </c>
      <c r="M125" s="16" t="n">
        <v>3</v>
      </c>
      <c r="N125" s="20" t="n">
        <v>202</v>
      </c>
      <c r="O125" s="20" t="n">
        <v>0.29</v>
      </c>
      <c r="P125" s="21" t="n">
        <f aca="false">O125+L125+I125+F125</f>
        <v>3.9</v>
      </c>
      <c r="Q125" s="69"/>
    </row>
    <row r="126" customFormat="false" ht="15" hidden="false" customHeight="false" outlineLevel="0" collapsed="false">
      <c r="B126" s="16" t="n">
        <v>115</v>
      </c>
      <c r="C126" s="17" t="s">
        <v>126</v>
      </c>
      <c r="D126" s="16" t="n">
        <v>18</v>
      </c>
      <c r="E126" s="16" t="n">
        <v>25</v>
      </c>
      <c r="F126" s="16" t="n">
        <v>0.97</v>
      </c>
      <c r="G126" s="16" t="n">
        <v>18</v>
      </c>
      <c r="H126" s="16" t="n">
        <v>38</v>
      </c>
      <c r="I126" s="16" t="n">
        <v>1.82</v>
      </c>
      <c r="J126" s="16" t="n">
        <v>17</v>
      </c>
      <c r="K126" s="19" t="n">
        <v>106</v>
      </c>
      <c r="L126" s="16" t="n">
        <v>0.55</v>
      </c>
      <c r="M126" s="16" t="n">
        <v>3</v>
      </c>
      <c r="N126" s="20" t="n">
        <v>106</v>
      </c>
      <c r="O126" s="20" t="n">
        <v>0.27</v>
      </c>
      <c r="P126" s="21" t="n">
        <f aca="false">O126+L126+I126+F126</f>
        <v>3.61</v>
      </c>
      <c r="Q126" s="69"/>
    </row>
    <row r="127" customFormat="false" ht="15.75" hidden="false" customHeight="false" outlineLevel="0" collapsed="false">
      <c r="B127" s="16" t="n">
        <v>116</v>
      </c>
      <c r="C127" s="75" t="s">
        <v>127</v>
      </c>
      <c r="D127" s="16" t="n">
        <v>18</v>
      </c>
      <c r="E127" s="16" t="n">
        <v>24</v>
      </c>
      <c r="F127" s="16" t="n">
        <v>0.97</v>
      </c>
      <c r="G127" s="16" t="n">
        <v>18</v>
      </c>
      <c r="H127" s="76" t="n">
        <v>37</v>
      </c>
      <c r="I127" s="76" t="n">
        <v>2.06</v>
      </c>
      <c r="J127" s="16" t="n">
        <v>17</v>
      </c>
      <c r="K127" s="19" t="n">
        <v>107</v>
      </c>
      <c r="L127" s="16" t="n">
        <v>0.55</v>
      </c>
      <c r="M127" s="16" t="n">
        <v>3</v>
      </c>
      <c r="N127" s="20" t="n">
        <v>107</v>
      </c>
      <c r="O127" s="20" t="n">
        <v>0.28</v>
      </c>
      <c r="P127" s="21" t="n">
        <f aca="false">O127+L127+I127+F127</f>
        <v>3.86</v>
      </c>
      <c r="Q127" s="72"/>
    </row>
    <row r="128" customFormat="false" ht="15.75" hidden="false" customHeight="false" outlineLevel="0" collapsed="false">
      <c r="B128" s="16" t="n">
        <v>117</v>
      </c>
      <c r="C128" s="17" t="s">
        <v>128</v>
      </c>
      <c r="D128" s="16" t="n">
        <v>19</v>
      </c>
      <c r="E128" s="16" t="n">
        <v>60</v>
      </c>
      <c r="F128" s="16" t="n">
        <v>0.98</v>
      </c>
      <c r="G128" s="16" t="n">
        <v>7</v>
      </c>
      <c r="H128" s="16" t="n">
        <v>3</v>
      </c>
      <c r="I128" s="16" t="n">
        <v>1.68</v>
      </c>
      <c r="J128" s="16" t="n">
        <v>5</v>
      </c>
      <c r="K128" s="19" t="n">
        <v>240</v>
      </c>
      <c r="L128" s="16" t="n">
        <v>0.3</v>
      </c>
      <c r="M128" s="16" t="n">
        <v>6</v>
      </c>
      <c r="N128" s="20" t="n">
        <v>240</v>
      </c>
      <c r="O128" s="20" t="n">
        <v>0.28</v>
      </c>
      <c r="P128" s="22" t="n">
        <f aca="false">O128+L128+I128+F128</f>
        <v>3.24</v>
      </c>
      <c r="Q128" s="72"/>
    </row>
    <row r="129" customFormat="false" ht="15.75" hidden="false" customHeight="false" outlineLevel="0" collapsed="false">
      <c r="B129" s="16" t="n">
        <v>118</v>
      </c>
      <c r="C129" s="17" t="s">
        <v>129</v>
      </c>
      <c r="D129" s="16" t="n">
        <v>19</v>
      </c>
      <c r="E129" s="16" t="n">
        <v>61</v>
      </c>
      <c r="F129" s="16" t="n">
        <v>0.97</v>
      </c>
      <c r="G129" s="16" t="n">
        <v>7</v>
      </c>
      <c r="H129" s="16" t="n">
        <v>4</v>
      </c>
      <c r="I129" s="16" t="n">
        <v>1.34</v>
      </c>
      <c r="J129" s="16" t="n">
        <v>5</v>
      </c>
      <c r="K129" s="19" t="n">
        <v>241</v>
      </c>
      <c r="L129" s="22" t="n">
        <v>0.29</v>
      </c>
      <c r="M129" s="16" t="n">
        <v>6</v>
      </c>
      <c r="N129" s="20" t="n">
        <v>241</v>
      </c>
      <c r="O129" s="20" t="n">
        <v>0.28</v>
      </c>
      <c r="P129" s="22" t="n">
        <f aca="false">O129+L129+I129+F129</f>
        <v>2.88</v>
      </c>
      <c r="Q129" s="72"/>
    </row>
    <row r="130" customFormat="false" ht="15" hidden="false" customHeight="false" outlineLevel="0" collapsed="false">
      <c r="B130" s="16" t="n">
        <v>119</v>
      </c>
      <c r="C130" s="17" t="s">
        <v>130</v>
      </c>
      <c r="D130" s="16" t="n">
        <v>19</v>
      </c>
      <c r="E130" s="16" t="n">
        <v>103</v>
      </c>
      <c r="F130" s="16" t="n">
        <v>0.97</v>
      </c>
      <c r="G130" s="16" t="n">
        <v>7</v>
      </c>
      <c r="H130" s="16" t="n">
        <v>18</v>
      </c>
      <c r="I130" s="16" t="n">
        <v>2.05</v>
      </c>
      <c r="J130" s="16" t="n">
        <v>1</v>
      </c>
      <c r="K130" s="19" t="n">
        <v>16</v>
      </c>
      <c r="L130" s="16" t="n">
        <v>0.55</v>
      </c>
      <c r="M130" s="16" t="n">
        <v>8</v>
      </c>
      <c r="N130" s="20" t="n">
        <v>16</v>
      </c>
      <c r="O130" s="20" t="n">
        <v>0.34</v>
      </c>
      <c r="P130" s="22" t="n">
        <f aca="false">O130+L130+I130+F130</f>
        <v>3.91</v>
      </c>
      <c r="Q130" s="69"/>
    </row>
    <row r="131" customFormat="false" ht="15.75" hidden="false" customHeight="false" outlineLevel="0" collapsed="false">
      <c r="B131" s="16" t="n">
        <v>120</v>
      </c>
      <c r="C131" s="17" t="s">
        <v>131</v>
      </c>
      <c r="D131" s="16" t="n">
        <v>19</v>
      </c>
      <c r="E131" s="16" t="n">
        <v>38</v>
      </c>
      <c r="F131" s="16" t="n">
        <v>1.21</v>
      </c>
      <c r="G131" s="16" t="n">
        <v>24</v>
      </c>
      <c r="H131" s="16" t="n">
        <v>2</v>
      </c>
      <c r="I131" s="16" t="n">
        <v>1.59</v>
      </c>
      <c r="J131" s="16" t="n">
        <v>6</v>
      </c>
      <c r="K131" s="19" t="n">
        <v>266</v>
      </c>
      <c r="L131" s="16" t="n">
        <v>0.33</v>
      </c>
      <c r="M131" s="16" t="n">
        <v>6</v>
      </c>
      <c r="N131" s="20" t="n">
        <v>266</v>
      </c>
      <c r="O131" s="20" t="n">
        <v>0.28</v>
      </c>
      <c r="P131" s="21" t="n">
        <f aca="false">O131+L131+I131+F131</f>
        <v>3.41</v>
      </c>
      <c r="Q131" s="72"/>
    </row>
    <row r="132" customFormat="false" ht="15" hidden="false" customHeight="false" outlineLevel="0" collapsed="false">
      <c r="B132" s="16" t="n">
        <v>121</v>
      </c>
      <c r="C132" s="17" t="s">
        <v>132</v>
      </c>
      <c r="D132" s="16" t="n">
        <v>19</v>
      </c>
      <c r="E132" s="16" t="n">
        <v>1</v>
      </c>
      <c r="F132" s="16" t="n">
        <v>1.08</v>
      </c>
      <c r="G132" s="16" t="n">
        <v>7</v>
      </c>
      <c r="H132" s="16" t="n">
        <v>9</v>
      </c>
      <c r="I132" s="16" t="n">
        <v>1.14</v>
      </c>
      <c r="J132" s="16" t="n">
        <v>3</v>
      </c>
      <c r="K132" s="19" t="n">
        <v>168</v>
      </c>
      <c r="L132" s="16" t="n">
        <v>0.28</v>
      </c>
      <c r="M132" s="16" t="n">
        <v>5</v>
      </c>
      <c r="N132" s="20" t="n">
        <v>168</v>
      </c>
      <c r="O132" s="20" t="n">
        <v>0.28</v>
      </c>
      <c r="P132" s="22" t="n">
        <f aca="false">O132+L132+I132+F132</f>
        <v>2.78</v>
      </c>
      <c r="Q132" s="69"/>
    </row>
    <row r="133" customFormat="false" ht="15" hidden="false" customHeight="false" outlineLevel="0" collapsed="false">
      <c r="B133" s="16" t="n">
        <v>122</v>
      </c>
      <c r="C133" s="17" t="s">
        <v>133</v>
      </c>
      <c r="D133" s="16" t="n">
        <v>18</v>
      </c>
      <c r="E133" s="16" t="n">
        <v>68</v>
      </c>
      <c r="F133" s="16" t="n">
        <v>0.97</v>
      </c>
      <c r="G133" s="16" t="n">
        <v>8</v>
      </c>
      <c r="H133" s="16" t="n">
        <v>11</v>
      </c>
      <c r="I133" s="16" t="n">
        <v>2.07</v>
      </c>
      <c r="J133" s="16" t="n">
        <v>3</v>
      </c>
      <c r="K133" s="19" t="n">
        <v>155</v>
      </c>
      <c r="L133" s="16" t="n">
        <v>0.27</v>
      </c>
      <c r="M133" s="16" t="n">
        <v>4</v>
      </c>
      <c r="N133" s="20" t="n">
        <v>155</v>
      </c>
      <c r="O133" s="20" t="n">
        <v>0.28</v>
      </c>
      <c r="P133" s="21" t="n">
        <f aca="false">O133+L133+I133+F133</f>
        <v>3.59</v>
      </c>
      <c r="Q133" s="69"/>
    </row>
    <row r="134" customFormat="false" ht="15" hidden="false" customHeight="false" outlineLevel="0" collapsed="false">
      <c r="B134" s="16" t="n">
        <v>123</v>
      </c>
      <c r="C134" s="17" t="s">
        <v>134</v>
      </c>
      <c r="D134" s="16" t="n">
        <v>18</v>
      </c>
      <c r="E134" s="16" t="n">
        <v>29</v>
      </c>
      <c r="F134" s="28" t="n">
        <v>1.01</v>
      </c>
      <c r="G134" s="16" t="n">
        <v>18</v>
      </c>
      <c r="H134" s="16" t="n">
        <v>81</v>
      </c>
      <c r="I134" s="16" t="n">
        <v>1.75</v>
      </c>
      <c r="J134" s="16" t="n">
        <v>1</v>
      </c>
      <c r="K134" s="19" t="n">
        <v>7</v>
      </c>
      <c r="L134" s="16" t="n">
        <v>0.55</v>
      </c>
      <c r="M134" s="16" t="n">
        <v>1</v>
      </c>
      <c r="N134" s="20" t="n">
        <v>7</v>
      </c>
      <c r="O134" s="20" t="n">
        <v>0.55</v>
      </c>
      <c r="P134" s="21" t="n">
        <f aca="false">O134+L134+I134+F134</f>
        <v>3.86</v>
      </c>
      <c r="Q134" s="69"/>
    </row>
    <row r="135" customFormat="false" ht="15" hidden="false" customHeight="false" outlineLevel="0" collapsed="false">
      <c r="B135" s="16" t="n">
        <v>124</v>
      </c>
      <c r="C135" s="17" t="s">
        <v>135</v>
      </c>
      <c r="D135" s="16" t="n">
        <v>4</v>
      </c>
      <c r="E135" s="16" t="n">
        <v>15</v>
      </c>
      <c r="F135" s="16" t="n">
        <v>0.97</v>
      </c>
      <c r="G135" s="16" t="n">
        <v>18</v>
      </c>
      <c r="H135" s="16" t="n">
        <v>85</v>
      </c>
      <c r="I135" s="16" t="n">
        <v>1.83</v>
      </c>
      <c r="J135" s="16" t="n">
        <v>3</v>
      </c>
      <c r="K135" s="19" t="n">
        <v>190</v>
      </c>
      <c r="L135" s="16" t="n">
        <v>0.27</v>
      </c>
      <c r="M135" s="16" t="n">
        <v>6</v>
      </c>
      <c r="N135" s="20" t="n">
        <v>190</v>
      </c>
      <c r="O135" s="20" t="n">
        <v>0.31</v>
      </c>
      <c r="P135" s="21" t="n">
        <f aca="false">O135+L135+I135+F135</f>
        <v>3.38</v>
      </c>
      <c r="Q135" s="69"/>
    </row>
    <row r="136" customFormat="false" ht="15.75" hidden="false" customHeight="false" outlineLevel="0" collapsed="false">
      <c r="B136" s="16" t="n">
        <v>125</v>
      </c>
      <c r="C136" s="17" t="s">
        <v>136</v>
      </c>
      <c r="D136" s="16" t="n">
        <v>19</v>
      </c>
      <c r="E136" s="16" t="n">
        <v>65</v>
      </c>
      <c r="F136" s="16" t="n">
        <v>0.97</v>
      </c>
      <c r="G136" s="16" t="n">
        <v>4</v>
      </c>
      <c r="H136" s="16" t="n">
        <v>67</v>
      </c>
      <c r="I136" s="16" t="n">
        <v>1.64</v>
      </c>
      <c r="J136" s="16" t="n">
        <v>3</v>
      </c>
      <c r="K136" s="19" t="n">
        <v>175</v>
      </c>
      <c r="L136" s="16" t="n">
        <v>0.32</v>
      </c>
      <c r="M136" s="16" t="n">
        <v>5</v>
      </c>
      <c r="N136" s="20" t="n">
        <v>175</v>
      </c>
      <c r="O136" s="20" t="n">
        <v>0.28</v>
      </c>
      <c r="P136" s="22" t="n">
        <f aca="false">O136+L136+I136+F136</f>
        <v>3.21</v>
      </c>
      <c r="Q136" s="72"/>
    </row>
    <row r="137" customFormat="false" ht="15" hidden="false" customHeight="false" outlineLevel="0" collapsed="false">
      <c r="B137" s="16" t="n">
        <v>126</v>
      </c>
      <c r="C137" s="17" t="s">
        <v>137</v>
      </c>
      <c r="D137" s="16" t="n">
        <v>18</v>
      </c>
      <c r="E137" s="16" t="n">
        <v>73</v>
      </c>
      <c r="F137" s="16" t="n">
        <v>0.97</v>
      </c>
      <c r="G137" s="28" t="n">
        <v>21</v>
      </c>
      <c r="H137" s="16" t="n">
        <v>2</v>
      </c>
      <c r="I137" s="16" t="n">
        <v>1.25</v>
      </c>
      <c r="J137" s="16" t="n">
        <v>17</v>
      </c>
      <c r="K137" s="19" t="n">
        <v>122</v>
      </c>
      <c r="L137" s="16" t="n">
        <v>0.55</v>
      </c>
      <c r="M137" s="16" t="n">
        <v>3</v>
      </c>
      <c r="N137" s="20" t="n">
        <v>122</v>
      </c>
      <c r="O137" s="20" t="n">
        <v>0.27</v>
      </c>
      <c r="P137" s="21" t="n">
        <f aca="false">O137+L137+I137+F137</f>
        <v>3.04</v>
      </c>
      <c r="Q137" s="69"/>
    </row>
    <row r="138" customFormat="false" ht="15" hidden="false" customHeight="false" outlineLevel="0" collapsed="false">
      <c r="B138" s="16" t="n">
        <v>127</v>
      </c>
      <c r="C138" s="17" t="s">
        <v>138</v>
      </c>
      <c r="D138" s="16" t="n">
        <v>18</v>
      </c>
      <c r="E138" s="16" t="n">
        <v>54</v>
      </c>
      <c r="F138" s="16" t="n">
        <v>1.17</v>
      </c>
      <c r="G138" s="16" t="n">
        <v>9</v>
      </c>
      <c r="H138" s="16" t="n">
        <v>2</v>
      </c>
      <c r="I138" s="16" t="n">
        <v>2.06</v>
      </c>
      <c r="J138" s="16" t="n">
        <v>17</v>
      </c>
      <c r="K138" s="19" t="n">
        <v>130</v>
      </c>
      <c r="L138" s="16" t="n">
        <v>0.43</v>
      </c>
      <c r="M138" s="16" t="n">
        <v>3</v>
      </c>
      <c r="N138" s="20" t="n">
        <v>130</v>
      </c>
      <c r="O138" s="20" t="n">
        <v>0.29</v>
      </c>
      <c r="P138" s="21" t="n">
        <f aca="false">O138+L138+I138+F138</f>
        <v>3.95</v>
      </c>
      <c r="Q138" s="69"/>
    </row>
    <row r="139" customFormat="false" ht="15" hidden="false" customHeight="false" outlineLevel="0" collapsed="false">
      <c r="B139" s="16" t="n">
        <v>128</v>
      </c>
      <c r="C139" s="17" t="s">
        <v>139</v>
      </c>
      <c r="D139" s="16" t="n">
        <v>4</v>
      </c>
      <c r="E139" s="16" t="n">
        <v>7</v>
      </c>
      <c r="F139" s="16" t="n">
        <v>0.97</v>
      </c>
      <c r="G139" s="16" t="n">
        <v>18</v>
      </c>
      <c r="H139" s="16" t="n">
        <v>86</v>
      </c>
      <c r="I139" s="16" t="n">
        <v>1.76</v>
      </c>
      <c r="J139" s="16" t="n">
        <v>3</v>
      </c>
      <c r="K139" s="19" t="n">
        <v>192</v>
      </c>
      <c r="L139" s="16" t="n">
        <v>0.27</v>
      </c>
      <c r="M139" s="16" t="n">
        <v>6</v>
      </c>
      <c r="N139" s="20" t="n">
        <v>192</v>
      </c>
      <c r="O139" s="20" t="n">
        <v>0.32</v>
      </c>
      <c r="P139" s="21" t="n">
        <f aca="false">O139+L139+I139+F139</f>
        <v>3.32</v>
      </c>
      <c r="Q139" s="69"/>
    </row>
    <row r="140" customFormat="false" ht="15" hidden="false" customHeight="false" outlineLevel="0" collapsed="false">
      <c r="B140" s="16" t="n">
        <v>129</v>
      </c>
      <c r="C140" s="17" t="s">
        <v>140</v>
      </c>
      <c r="D140" s="16" t="n">
        <v>4</v>
      </c>
      <c r="E140" s="16" t="n">
        <v>8</v>
      </c>
      <c r="F140" s="16" t="n">
        <v>0.97</v>
      </c>
      <c r="G140" s="16" t="n">
        <v>18</v>
      </c>
      <c r="H140" s="16" t="n">
        <v>84</v>
      </c>
      <c r="I140" s="16" t="n">
        <v>1.88</v>
      </c>
      <c r="J140" s="16" t="n">
        <v>3</v>
      </c>
      <c r="K140" s="19" t="n">
        <v>191</v>
      </c>
      <c r="L140" s="16" t="n">
        <v>0.27</v>
      </c>
      <c r="M140" s="16" t="n">
        <v>6</v>
      </c>
      <c r="N140" s="20" t="n">
        <v>191</v>
      </c>
      <c r="O140" s="20" t="n">
        <v>0.32</v>
      </c>
      <c r="P140" s="21" t="n">
        <f aca="false">O140+L140+I140+F140</f>
        <v>3.44</v>
      </c>
      <c r="Q140" s="69"/>
    </row>
    <row r="141" customFormat="false" ht="15" hidden="false" customHeight="false" outlineLevel="0" collapsed="false">
      <c r="B141" s="16" t="n">
        <v>130</v>
      </c>
      <c r="C141" s="17" t="s">
        <v>141</v>
      </c>
      <c r="D141" s="16" t="n">
        <v>18</v>
      </c>
      <c r="E141" s="16" t="n">
        <v>30</v>
      </c>
      <c r="F141" s="16" t="n">
        <v>1.21</v>
      </c>
      <c r="G141" s="16" t="n">
        <v>18</v>
      </c>
      <c r="H141" s="16" t="n">
        <v>82</v>
      </c>
      <c r="I141" s="16" t="n">
        <v>1.73</v>
      </c>
      <c r="J141" s="16" t="n">
        <v>1</v>
      </c>
      <c r="K141" s="19" t="n">
        <v>8</v>
      </c>
      <c r="L141" s="16" t="n">
        <v>0.55</v>
      </c>
      <c r="M141" s="16" t="n">
        <v>1</v>
      </c>
      <c r="N141" s="20" t="n">
        <v>8</v>
      </c>
      <c r="O141" s="20" t="n">
        <v>0.55</v>
      </c>
      <c r="P141" s="21" t="n">
        <f aca="false">O141+L141+I141+F141</f>
        <v>4.04</v>
      </c>
      <c r="Q141" s="69"/>
    </row>
    <row r="142" customFormat="false" ht="15" hidden="false" customHeight="false" outlineLevel="0" collapsed="false">
      <c r="B142" s="16" t="n">
        <v>131</v>
      </c>
      <c r="C142" s="17" t="s">
        <v>142</v>
      </c>
      <c r="D142" s="16" t="n">
        <v>18</v>
      </c>
      <c r="E142" s="16" t="n">
        <v>55</v>
      </c>
      <c r="F142" s="16" t="n">
        <v>1.12</v>
      </c>
      <c r="G142" s="16" t="n">
        <v>9</v>
      </c>
      <c r="H142" s="16" t="n">
        <v>3</v>
      </c>
      <c r="I142" s="16" t="n">
        <v>2.06</v>
      </c>
      <c r="J142" s="16" t="n">
        <v>17</v>
      </c>
      <c r="K142" s="19" t="n">
        <v>133</v>
      </c>
      <c r="L142" s="16" t="n">
        <v>0.43</v>
      </c>
      <c r="M142" s="16" t="n">
        <v>3</v>
      </c>
      <c r="N142" s="20" t="n">
        <v>133</v>
      </c>
      <c r="O142" s="20" t="n">
        <v>0.29</v>
      </c>
      <c r="P142" s="21" t="n">
        <f aca="false">O142+L142+I142+F142</f>
        <v>3.9</v>
      </c>
      <c r="Q142" s="69"/>
    </row>
    <row r="143" customFormat="false" ht="15" hidden="false" customHeight="false" outlineLevel="0" collapsed="false">
      <c r="B143" s="16" t="n">
        <v>132</v>
      </c>
      <c r="C143" s="17" t="s">
        <v>143</v>
      </c>
      <c r="D143" s="16" t="n">
        <v>19</v>
      </c>
      <c r="E143" s="16" t="n">
        <v>29</v>
      </c>
      <c r="F143" s="16" t="n">
        <v>0.97</v>
      </c>
      <c r="G143" s="16" t="n">
        <v>8</v>
      </c>
      <c r="H143" s="16" t="n">
        <v>20</v>
      </c>
      <c r="I143" s="16" t="n">
        <v>2.06</v>
      </c>
      <c r="J143" s="16" t="n">
        <v>2</v>
      </c>
      <c r="K143" s="19" t="n">
        <v>75</v>
      </c>
      <c r="L143" s="16" t="n">
        <v>0.32</v>
      </c>
      <c r="M143" s="16" t="n">
        <v>3</v>
      </c>
      <c r="N143" s="20" t="n">
        <v>75</v>
      </c>
      <c r="O143" s="20" t="n">
        <v>0.28</v>
      </c>
      <c r="P143" s="21" t="n">
        <f aca="false">O143+L143+I143+F143</f>
        <v>3.63</v>
      </c>
      <c r="Q143" s="69"/>
    </row>
    <row r="144" customFormat="false" ht="15" hidden="false" customHeight="false" outlineLevel="0" collapsed="false">
      <c r="B144" s="16" t="n">
        <v>133</v>
      </c>
      <c r="C144" s="17" t="s">
        <v>144</v>
      </c>
      <c r="D144" s="16" t="n">
        <v>19</v>
      </c>
      <c r="E144" s="16" t="n">
        <v>30</v>
      </c>
      <c r="F144" s="16" t="n">
        <v>0.97</v>
      </c>
      <c r="G144" s="16" t="n">
        <v>8</v>
      </c>
      <c r="H144" s="16" t="n">
        <v>21</v>
      </c>
      <c r="I144" s="16" t="n">
        <v>2.06</v>
      </c>
      <c r="J144" s="16" t="n">
        <v>2</v>
      </c>
      <c r="K144" s="19" t="n">
        <v>76</v>
      </c>
      <c r="L144" s="16" t="n">
        <v>0.32</v>
      </c>
      <c r="M144" s="16" t="n">
        <v>3</v>
      </c>
      <c r="N144" s="20" t="n">
        <v>76</v>
      </c>
      <c r="O144" s="20" t="n">
        <v>0.29</v>
      </c>
      <c r="P144" s="21" t="n">
        <f aca="false">O144+L144+I144+F144</f>
        <v>3.64</v>
      </c>
      <c r="Q144" s="69"/>
    </row>
    <row r="145" customFormat="false" ht="15" hidden="false" customHeight="false" outlineLevel="0" collapsed="false">
      <c r="B145" s="16" t="n">
        <v>134</v>
      </c>
      <c r="C145" s="17" t="s">
        <v>145</v>
      </c>
      <c r="D145" s="16" t="n">
        <v>8</v>
      </c>
      <c r="E145" s="16" t="n">
        <v>4</v>
      </c>
      <c r="F145" s="16" t="n">
        <v>1.25</v>
      </c>
      <c r="G145" s="16" t="n">
        <v>19</v>
      </c>
      <c r="H145" s="16" t="n">
        <v>19</v>
      </c>
      <c r="I145" s="16" t="n">
        <v>1.72</v>
      </c>
      <c r="J145" s="16" t="n">
        <v>2</v>
      </c>
      <c r="K145" s="19" t="n">
        <v>31</v>
      </c>
      <c r="L145" s="22" t="n">
        <v>0.5</v>
      </c>
      <c r="M145" s="16" t="n">
        <v>3</v>
      </c>
      <c r="N145" s="20" t="n">
        <v>31</v>
      </c>
      <c r="O145" s="20" t="n">
        <v>0.27</v>
      </c>
      <c r="P145" s="21" t="n">
        <f aca="false">O145+L145+I145+F145</f>
        <v>3.74</v>
      </c>
      <c r="Q145" s="69"/>
    </row>
    <row r="146" customFormat="false" ht="15.75" hidden="false" customHeight="false" outlineLevel="0" collapsed="false">
      <c r="B146" s="16" t="n">
        <v>135</v>
      </c>
      <c r="C146" s="17" t="s">
        <v>146</v>
      </c>
      <c r="D146" s="16" t="n">
        <v>18</v>
      </c>
      <c r="E146" s="16" t="n">
        <v>90</v>
      </c>
      <c r="F146" s="16" t="n">
        <v>1.12</v>
      </c>
      <c r="G146" s="16" t="n">
        <v>18</v>
      </c>
      <c r="H146" s="16" t="n">
        <v>83</v>
      </c>
      <c r="I146" s="16" t="n">
        <v>1.78</v>
      </c>
      <c r="J146" s="16" t="n">
        <v>3</v>
      </c>
      <c r="K146" s="19" t="n">
        <v>183</v>
      </c>
      <c r="L146" s="16" t="n">
        <v>0.29</v>
      </c>
      <c r="M146" s="16" t="n">
        <v>5</v>
      </c>
      <c r="N146" s="20" t="n">
        <v>183</v>
      </c>
      <c r="O146" s="20" t="n">
        <v>0.49</v>
      </c>
      <c r="P146" s="21" t="n">
        <f aca="false">O146+L146+I146+F146</f>
        <v>3.68</v>
      </c>
      <c r="Q146" s="72"/>
    </row>
    <row r="147" customFormat="false" ht="15" hidden="false" customHeight="false" outlineLevel="0" collapsed="false">
      <c r="B147" s="16" t="n">
        <v>136</v>
      </c>
      <c r="C147" s="17" t="s">
        <v>147</v>
      </c>
      <c r="D147" s="16" t="n">
        <v>19</v>
      </c>
      <c r="E147" s="16" t="n">
        <v>58</v>
      </c>
      <c r="F147" s="16" t="n">
        <v>1.11</v>
      </c>
      <c r="G147" s="16" t="n">
        <v>10</v>
      </c>
      <c r="H147" s="16" t="n">
        <v>9</v>
      </c>
      <c r="I147" s="16" t="n">
        <v>2.06</v>
      </c>
      <c r="J147" s="16" t="n">
        <v>3</v>
      </c>
      <c r="K147" s="19" t="n">
        <v>184</v>
      </c>
      <c r="L147" s="16" t="n">
        <v>0.28</v>
      </c>
      <c r="M147" s="16" t="n">
        <v>5</v>
      </c>
      <c r="N147" s="20" t="n">
        <v>184</v>
      </c>
      <c r="O147" s="20" t="n">
        <v>0.62</v>
      </c>
      <c r="P147" s="21" t="n">
        <f aca="false">O147+L147+I147+F147</f>
        <v>4.07</v>
      </c>
      <c r="Q147" s="69"/>
    </row>
    <row r="148" customFormat="false" ht="15" hidden="false" customHeight="false" outlineLevel="0" collapsed="false">
      <c r="B148" s="16" t="n">
        <v>137</v>
      </c>
      <c r="C148" s="17" t="s">
        <v>148</v>
      </c>
      <c r="D148" s="16" t="n">
        <v>19</v>
      </c>
      <c r="E148" s="16" t="n">
        <v>97</v>
      </c>
      <c r="F148" s="16" t="n">
        <v>0.97</v>
      </c>
      <c r="G148" s="16" t="n">
        <v>19</v>
      </c>
      <c r="H148" s="16" t="n">
        <v>43</v>
      </c>
      <c r="I148" s="16" t="n">
        <v>2.14</v>
      </c>
      <c r="J148" s="16" t="n">
        <v>5</v>
      </c>
      <c r="K148" s="41" t="n">
        <v>229</v>
      </c>
      <c r="L148" s="16" t="n">
        <v>0.28</v>
      </c>
      <c r="M148" s="16" t="n">
        <v>6</v>
      </c>
      <c r="N148" s="20" t="n">
        <v>229</v>
      </c>
      <c r="O148" s="20" t="n">
        <v>0.32</v>
      </c>
      <c r="P148" s="22" t="n">
        <f aca="false">O148+L148+I148+F148</f>
        <v>3.71</v>
      </c>
      <c r="Q148" s="69"/>
    </row>
    <row r="149" customFormat="false" ht="15" hidden="false" customHeight="false" outlineLevel="0" collapsed="false">
      <c r="B149" s="16" t="n">
        <v>138</v>
      </c>
      <c r="C149" s="17" t="s">
        <v>149</v>
      </c>
      <c r="D149" s="16" t="n">
        <v>18</v>
      </c>
      <c r="E149" s="16" t="n">
        <v>64</v>
      </c>
      <c r="F149" s="16" t="n">
        <v>0.97</v>
      </c>
      <c r="G149" s="16" t="n">
        <v>4</v>
      </c>
      <c r="H149" s="16" t="n">
        <v>72</v>
      </c>
      <c r="I149" s="22" t="n">
        <v>1.6</v>
      </c>
      <c r="J149" s="16" t="n">
        <v>17</v>
      </c>
      <c r="K149" s="19" t="n">
        <v>134</v>
      </c>
      <c r="L149" s="16" t="n">
        <v>0.47</v>
      </c>
      <c r="M149" s="16" t="n">
        <v>3</v>
      </c>
      <c r="N149" s="20" t="n">
        <v>134</v>
      </c>
      <c r="O149" s="20" t="n">
        <v>0.32</v>
      </c>
      <c r="P149" s="21" t="n">
        <f aca="false">O149+L149+I149+F149</f>
        <v>3.36</v>
      </c>
      <c r="Q149" s="69"/>
    </row>
    <row r="150" customFormat="false" ht="15.75" hidden="false" customHeight="false" outlineLevel="0" collapsed="false">
      <c r="B150" s="16" t="n">
        <v>139</v>
      </c>
      <c r="C150" s="17" t="s">
        <v>150</v>
      </c>
      <c r="D150" s="16" t="n">
        <v>19</v>
      </c>
      <c r="E150" s="16" t="n">
        <v>95</v>
      </c>
      <c r="F150" s="16" t="n">
        <v>1.01</v>
      </c>
      <c r="G150" s="16" t="n">
        <v>19</v>
      </c>
      <c r="H150" s="16" t="n">
        <v>40</v>
      </c>
      <c r="I150" s="16" t="n">
        <v>2.11</v>
      </c>
      <c r="J150" s="16" t="n">
        <v>2</v>
      </c>
      <c r="K150" s="19" t="n">
        <v>51</v>
      </c>
      <c r="L150" s="16" t="n">
        <v>0.3</v>
      </c>
      <c r="M150" s="16" t="n">
        <v>3</v>
      </c>
      <c r="N150" s="20" t="n">
        <v>51</v>
      </c>
      <c r="O150" s="20" t="n">
        <v>0.28</v>
      </c>
      <c r="P150" s="22" t="n">
        <f aca="false">O150+L150+I150+F150</f>
        <v>3.7</v>
      </c>
      <c r="Q150" s="72"/>
    </row>
    <row r="151" customFormat="false" ht="15" hidden="false" customHeight="false" outlineLevel="0" collapsed="false">
      <c r="B151" s="16" t="n">
        <v>140</v>
      </c>
      <c r="C151" s="17" t="s">
        <v>151</v>
      </c>
      <c r="D151" s="16" t="n">
        <v>19</v>
      </c>
      <c r="E151" s="16" t="n">
        <v>98</v>
      </c>
      <c r="F151" s="16" t="n">
        <v>0.97</v>
      </c>
      <c r="G151" s="16" t="n">
        <v>10</v>
      </c>
      <c r="H151" s="16" t="n">
        <v>15</v>
      </c>
      <c r="I151" s="16" t="n">
        <v>1.37</v>
      </c>
      <c r="J151" s="16" t="n">
        <v>2</v>
      </c>
      <c r="K151" s="19" t="n">
        <v>96</v>
      </c>
      <c r="L151" s="16" t="n">
        <v>0.28</v>
      </c>
      <c r="M151" s="16" t="n">
        <v>3</v>
      </c>
      <c r="N151" s="20" t="n">
        <v>96</v>
      </c>
      <c r="O151" s="20" t="n">
        <v>0.28</v>
      </c>
      <c r="P151" s="22" t="n">
        <f aca="false">O151+L151+I151+F151</f>
        <v>2.9</v>
      </c>
      <c r="Q151" s="69"/>
    </row>
    <row r="152" customFormat="false" ht="15" hidden="false" customHeight="false" outlineLevel="0" collapsed="false">
      <c r="B152" s="16" t="n">
        <v>141</v>
      </c>
      <c r="C152" s="17" t="s">
        <v>152</v>
      </c>
      <c r="D152" s="16" t="n">
        <v>18</v>
      </c>
      <c r="E152" s="16" t="n">
        <v>6</v>
      </c>
      <c r="F152" s="16" t="n">
        <v>1.02</v>
      </c>
      <c r="G152" s="16" t="n">
        <v>19</v>
      </c>
      <c r="H152" s="16" t="n">
        <v>135</v>
      </c>
      <c r="I152" s="16" t="n">
        <v>1.54</v>
      </c>
      <c r="J152" s="16" t="n">
        <v>2</v>
      </c>
      <c r="K152" s="19" t="n">
        <v>52</v>
      </c>
      <c r="L152" s="16" t="n">
        <v>0.31</v>
      </c>
      <c r="M152" s="16" t="n">
        <v>3</v>
      </c>
      <c r="N152" s="20" t="n">
        <v>52</v>
      </c>
      <c r="O152" s="20" t="n">
        <v>0.28</v>
      </c>
      <c r="P152" s="21" t="n">
        <f aca="false">O152+L152+I152+F152</f>
        <v>3.15</v>
      </c>
      <c r="Q152" s="69"/>
    </row>
    <row r="153" customFormat="false" ht="15.75" hidden="false" customHeight="false" outlineLevel="0" collapsed="false">
      <c r="B153" s="16" t="n">
        <v>142</v>
      </c>
      <c r="C153" s="17" t="s">
        <v>153</v>
      </c>
      <c r="D153" s="16" t="n">
        <v>18</v>
      </c>
      <c r="E153" s="16" t="n">
        <v>63</v>
      </c>
      <c r="F153" s="16" t="n">
        <v>0.97</v>
      </c>
      <c r="G153" s="16" t="n">
        <v>4</v>
      </c>
      <c r="H153" s="16" t="n">
        <v>71</v>
      </c>
      <c r="I153" s="16" t="n">
        <v>1.65</v>
      </c>
      <c r="J153" s="16" t="n">
        <v>3</v>
      </c>
      <c r="K153" s="19" t="n">
        <v>135</v>
      </c>
      <c r="L153" s="16" t="n">
        <v>0.28</v>
      </c>
      <c r="M153" s="16" t="n">
        <v>3</v>
      </c>
      <c r="N153" s="20" t="n">
        <v>135</v>
      </c>
      <c r="O153" s="20" t="n">
        <v>0.33</v>
      </c>
      <c r="P153" s="21" t="n">
        <f aca="false">O153+L153+I153+F153</f>
        <v>3.23</v>
      </c>
      <c r="Q153" s="72"/>
    </row>
    <row r="154" customFormat="false" ht="15" hidden="false" customHeight="false" outlineLevel="0" collapsed="false">
      <c r="B154" s="16" t="n">
        <v>143</v>
      </c>
      <c r="C154" s="17" t="s">
        <v>154</v>
      </c>
      <c r="D154" s="16" t="n">
        <v>18</v>
      </c>
      <c r="E154" s="16" t="n">
        <v>70</v>
      </c>
      <c r="F154" s="16" t="n">
        <v>0.97</v>
      </c>
      <c r="G154" s="28" t="n">
        <v>21</v>
      </c>
      <c r="H154" s="16" t="n">
        <v>1</v>
      </c>
      <c r="I154" s="16" t="n">
        <v>1.23</v>
      </c>
      <c r="J154" s="16" t="n">
        <v>17</v>
      </c>
      <c r="K154" s="19" t="n">
        <v>123</v>
      </c>
      <c r="L154" s="16" t="n">
        <v>0.55</v>
      </c>
      <c r="M154" s="16" t="n">
        <v>3</v>
      </c>
      <c r="N154" s="20" t="n">
        <v>123</v>
      </c>
      <c r="O154" s="20" t="n">
        <v>0.27</v>
      </c>
      <c r="P154" s="21" t="n">
        <f aca="false">O154+L154+I154+F154</f>
        <v>3.02</v>
      </c>
      <c r="Q154" s="69"/>
    </row>
    <row r="155" customFormat="false" ht="15" hidden="false" customHeight="false" outlineLevel="0" collapsed="false">
      <c r="B155" s="16" t="n">
        <v>144</v>
      </c>
      <c r="C155" s="17" t="s">
        <v>155</v>
      </c>
      <c r="D155" s="16" t="n">
        <v>19</v>
      </c>
      <c r="E155" s="16" t="n">
        <v>49</v>
      </c>
      <c r="F155" s="16" t="n">
        <v>1.16</v>
      </c>
      <c r="G155" s="16" t="n">
        <v>10</v>
      </c>
      <c r="H155" s="16" t="n">
        <v>3</v>
      </c>
      <c r="I155" s="16" t="n">
        <v>2.06</v>
      </c>
      <c r="J155" s="16" t="n">
        <v>3</v>
      </c>
      <c r="K155" s="19" t="n">
        <v>203</v>
      </c>
      <c r="L155" s="16" t="n">
        <v>0.27</v>
      </c>
      <c r="M155" s="16" t="n">
        <v>6</v>
      </c>
      <c r="N155" s="20" t="n">
        <v>203</v>
      </c>
      <c r="O155" s="20" t="n">
        <v>0.28</v>
      </c>
      <c r="P155" s="21" t="n">
        <f aca="false">O155+L155+I155+F155</f>
        <v>3.77</v>
      </c>
      <c r="Q155" s="69"/>
    </row>
    <row r="156" customFormat="false" ht="15" hidden="false" customHeight="false" outlineLevel="0" collapsed="false">
      <c r="B156" s="16" t="n">
        <v>145</v>
      </c>
      <c r="C156" s="17" t="s">
        <v>156</v>
      </c>
      <c r="D156" s="16" t="n">
        <v>19</v>
      </c>
      <c r="E156" s="16" t="n">
        <v>80</v>
      </c>
      <c r="F156" s="16" t="n">
        <v>1.23</v>
      </c>
      <c r="G156" s="16" t="n">
        <v>6</v>
      </c>
      <c r="H156" s="16" t="n">
        <v>9</v>
      </c>
      <c r="I156" s="16" t="n">
        <v>1.66</v>
      </c>
      <c r="J156" s="16" t="n">
        <v>1</v>
      </c>
      <c r="K156" s="19" t="n">
        <v>26</v>
      </c>
      <c r="L156" s="16" t="n">
        <v>0.55</v>
      </c>
      <c r="M156" s="16" t="n">
        <v>3</v>
      </c>
      <c r="N156" s="20" t="n">
        <v>26</v>
      </c>
      <c r="O156" s="20" t="n">
        <v>0.28</v>
      </c>
      <c r="P156" s="22" t="n">
        <f aca="false">O156+L156+I156+F156</f>
        <v>3.72</v>
      </c>
      <c r="Q156" s="69"/>
    </row>
    <row r="157" customFormat="false" ht="15" hidden="false" customHeight="false" outlineLevel="0" collapsed="false">
      <c r="B157" s="16" t="n">
        <v>146</v>
      </c>
      <c r="C157" s="17" t="s">
        <v>157</v>
      </c>
      <c r="D157" s="16" t="n">
        <v>18</v>
      </c>
      <c r="E157" s="16" t="n">
        <v>92</v>
      </c>
      <c r="F157" s="16" t="n">
        <v>0.97</v>
      </c>
      <c r="G157" s="16" t="n">
        <v>8</v>
      </c>
      <c r="H157" s="16" t="n">
        <v>19</v>
      </c>
      <c r="I157" s="16" t="n">
        <v>2.06</v>
      </c>
      <c r="J157" s="16" t="n">
        <v>5</v>
      </c>
      <c r="K157" s="19" t="n">
        <v>226</v>
      </c>
      <c r="L157" s="16" t="n">
        <v>0.28</v>
      </c>
      <c r="M157" s="16" t="n">
        <v>6</v>
      </c>
      <c r="N157" s="20" t="n">
        <v>226</v>
      </c>
      <c r="O157" s="20" t="n">
        <v>0.33</v>
      </c>
      <c r="P157" s="21" t="n">
        <f aca="false">O157+L157+I157+F157</f>
        <v>3.64</v>
      </c>
      <c r="Q157" s="69"/>
    </row>
    <row r="158" customFormat="false" ht="15" hidden="false" customHeight="false" outlineLevel="0" collapsed="false">
      <c r="B158" s="16" t="n">
        <v>147</v>
      </c>
      <c r="C158" s="17" t="s">
        <v>158</v>
      </c>
      <c r="D158" s="16" t="n">
        <v>18</v>
      </c>
      <c r="E158" s="16" t="n">
        <v>71</v>
      </c>
      <c r="F158" s="16" t="n">
        <v>0.97</v>
      </c>
      <c r="G158" s="16" t="n">
        <v>18</v>
      </c>
      <c r="H158" s="16" t="n">
        <v>34</v>
      </c>
      <c r="I158" s="16" t="n">
        <v>2.06</v>
      </c>
      <c r="J158" s="16" t="n">
        <v>1</v>
      </c>
      <c r="K158" s="19" t="n">
        <v>5</v>
      </c>
      <c r="L158" s="16" t="n">
        <v>0.55</v>
      </c>
      <c r="M158" s="16" t="n">
        <v>1</v>
      </c>
      <c r="N158" s="20" t="n">
        <v>5</v>
      </c>
      <c r="O158" s="20" t="n">
        <v>0.55</v>
      </c>
      <c r="P158" s="21" t="n">
        <f aca="false">O158+L158+I158+F158</f>
        <v>4.13</v>
      </c>
      <c r="Q158" s="69"/>
    </row>
    <row r="159" customFormat="false" ht="15" hidden="false" customHeight="false" outlineLevel="0" collapsed="false">
      <c r="B159" s="16" t="n">
        <v>148</v>
      </c>
      <c r="C159" s="17" t="s">
        <v>159</v>
      </c>
      <c r="D159" s="16" t="n">
        <v>4</v>
      </c>
      <c r="E159" s="16" t="n">
        <v>11</v>
      </c>
      <c r="F159" s="16" t="n">
        <v>0.97</v>
      </c>
      <c r="G159" s="16" t="n">
        <v>8</v>
      </c>
      <c r="H159" s="16" t="n">
        <v>8</v>
      </c>
      <c r="I159" s="16" t="n">
        <v>1.55</v>
      </c>
      <c r="J159" s="16" t="n">
        <v>2</v>
      </c>
      <c r="K159" s="19" t="n">
        <v>98</v>
      </c>
      <c r="L159" s="16" t="n">
        <v>0.35</v>
      </c>
      <c r="M159" s="16" t="n">
        <v>3</v>
      </c>
      <c r="N159" s="20" t="n">
        <v>98</v>
      </c>
      <c r="O159" s="20" t="n">
        <v>0.28</v>
      </c>
      <c r="P159" s="21" t="n">
        <f aca="false">O159+L159+I159+F159</f>
        <v>3.15</v>
      </c>
      <c r="Q159" s="69"/>
    </row>
    <row r="160" customFormat="false" ht="15" hidden="false" customHeight="false" outlineLevel="0" collapsed="false">
      <c r="B160" s="16" t="n">
        <v>149</v>
      </c>
      <c r="C160" s="17" t="s">
        <v>160</v>
      </c>
      <c r="D160" s="16" t="n">
        <v>19</v>
      </c>
      <c r="E160" s="16" t="n">
        <v>26</v>
      </c>
      <c r="F160" s="16" t="n">
        <v>0.97</v>
      </c>
      <c r="G160" s="16" t="n">
        <v>19</v>
      </c>
      <c r="H160" s="16" t="n">
        <v>71</v>
      </c>
      <c r="I160" s="16" t="n">
        <v>1.49</v>
      </c>
      <c r="J160" s="16" t="n">
        <v>3</v>
      </c>
      <c r="K160" s="19" t="n">
        <v>179</v>
      </c>
      <c r="L160" s="16" t="n">
        <v>0.31</v>
      </c>
      <c r="M160" s="16" t="n">
        <v>5</v>
      </c>
      <c r="N160" s="20" t="n">
        <v>179</v>
      </c>
      <c r="O160" s="20" t="n">
        <v>0.28</v>
      </c>
      <c r="P160" s="21" t="n">
        <f aca="false">O160+L160+I160+F160</f>
        <v>3.05</v>
      </c>
      <c r="Q160" s="69"/>
    </row>
    <row r="161" customFormat="false" ht="15" hidden="false" customHeight="false" outlineLevel="0" collapsed="false">
      <c r="B161" s="16" t="n">
        <v>150</v>
      </c>
      <c r="C161" s="17" t="s">
        <v>161</v>
      </c>
      <c r="D161" s="16" t="n">
        <v>19</v>
      </c>
      <c r="E161" s="16" t="n">
        <v>28</v>
      </c>
      <c r="F161" s="16" t="n">
        <v>0.97</v>
      </c>
      <c r="G161" s="16" t="n">
        <v>19</v>
      </c>
      <c r="H161" s="16" t="n">
        <v>73</v>
      </c>
      <c r="I161" s="16" t="n">
        <v>1.46</v>
      </c>
      <c r="J161" s="16" t="n">
        <v>3</v>
      </c>
      <c r="K161" s="19" t="n">
        <v>182</v>
      </c>
      <c r="L161" s="16" t="n">
        <v>0.3</v>
      </c>
      <c r="M161" s="16" t="n">
        <v>5</v>
      </c>
      <c r="N161" s="20" t="n">
        <v>182</v>
      </c>
      <c r="O161" s="20" t="n">
        <v>0.3</v>
      </c>
      <c r="P161" s="21" t="n">
        <f aca="false">O161+L161+I161+F161</f>
        <v>3.03</v>
      </c>
      <c r="Q161" s="69"/>
    </row>
    <row r="162" customFormat="false" ht="15" hidden="false" customHeight="false" outlineLevel="0" collapsed="false">
      <c r="B162" s="16" t="n">
        <v>151</v>
      </c>
      <c r="C162" s="17" t="s">
        <v>162</v>
      </c>
      <c r="D162" s="16" t="n">
        <v>19</v>
      </c>
      <c r="E162" s="16" t="n">
        <v>6</v>
      </c>
      <c r="F162" s="16" t="n">
        <v>1.13</v>
      </c>
      <c r="G162" s="16" t="n">
        <v>19</v>
      </c>
      <c r="H162" s="16" t="n">
        <v>20</v>
      </c>
      <c r="I162" s="16" t="n">
        <v>1.72</v>
      </c>
      <c r="J162" s="16" t="n">
        <v>17</v>
      </c>
      <c r="K162" s="19" t="n">
        <v>112</v>
      </c>
      <c r="L162" s="16" t="n">
        <v>0.32</v>
      </c>
      <c r="M162" s="16" t="n">
        <v>3</v>
      </c>
      <c r="N162" s="20" t="n">
        <v>112</v>
      </c>
      <c r="O162" s="20" t="n">
        <v>0.27</v>
      </c>
      <c r="P162" s="21" t="n">
        <f aca="false">O162+L162+I162+F162</f>
        <v>3.44</v>
      </c>
      <c r="Q162" s="69"/>
    </row>
    <row r="163" customFormat="false" ht="15" hidden="false" customHeight="false" outlineLevel="0" collapsed="false">
      <c r="B163" s="16" t="n">
        <v>152</v>
      </c>
      <c r="C163" s="17" t="s">
        <v>162</v>
      </c>
      <c r="D163" s="16" t="n">
        <v>19</v>
      </c>
      <c r="E163" s="16" t="n">
        <v>7</v>
      </c>
      <c r="F163" s="16" t="n">
        <v>1.13</v>
      </c>
      <c r="G163" s="16" t="n">
        <v>19</v>
      </c>
      <c r="H163" s="16" t="n">
        <v>21</v>
      </c>
      <c r="I163" s="16" t="n">
        <v>1.82</v>
      </c>
      <c r="J163" s="16" t="n">
        <v>17</v>
      </c>
      <c r="K163" s="19" t="n">
        <v>113</v>
      </c>
      <c r="L163" s="16" t="n">
        <v>0.32</v>
      </c>
      <c r="M163" s="16" t="n">
        <v>3</v>
      </c>
      <c r="N163" s="20" t="n">
        <v>113</v>
      </c>
      <c r="O163" s="20" t="n">
        <v>0.27</v>
      </c>
      <c r="P163" s="21" t="n">
        <f aca="false">O163+L163+I163+F163</f>
        <v>3.54</v>
      </c>
      <c r="Q163" s="69"/>
    </row>
    <row r="164" customFormat="false" ht="15" hidden="false" customHeight="false" outlineLevel="0" collapsed="false">
      <c r="B164" s="16" t="n">
        <v>153</v>
      </c>
      <c r="C164" s="17" t="s">
        <v>162</v>
      </c>
      <c r="D164" s="16" t="n">
        <v>19</v>
      </c>
      <c r="E164" s="16" t="n">
        <v>8</v>
      </c>
      <c r="F164" s="16" t="n">
        <v>1.13</v>
      </c>
      <c r="G164" s="16" t="n">
        <v>19</v>
      </c>
      <c r="H164" s="16" t="n">
        <v>22</v>
      </c>
      <c r="I164" s="16" t="n">
        <v>1.93</v>
      </c>
      <c r="J164" s="16" t="n">
        <v>17</v>
      </c>
      <c r="K164" s="19" t="n">
        <v>114</v>
      </c>
      <c r="L164" s="16" t="n">
        <v>0.32</v>
      </c>
      <c r="M164" s="16" t="n">
        <v>3</v>
      </c>
      <c r="N164" s="20" t="n">
        <v>114</v>
      </c>
      <c r="O164" s="20" t="n">
        <v>0.27</v>
      </c>
      <c r="P164" s="21" t="n">
        <f aca="false">O164+L164+I164+F164</f>
        <v>3.65</v>
      </c>
      <c r="Q164" s="69"/>
    </row>
    <row r="165" customFormat="false" ht="15" hidden="false" customHeight="false" outlineLevel="0" collapsed="false">
      <c r="B165" s="16" t="n">
        <v>154</v>
      </c>
      <c r="C165" s="17" t="s">
        <v>163</v>
      </c>
      <c r="D165" s="16" t="n">
        <v>19</v>
      </c>
      <c r="E165" s="16" t="n">
        <v>27</v>
      </c>
      <c r="F165" s="16" t="n">
        <v>0.97</v>
      </c>
      <c r="G165" s="16" t="n">
        <v>19</v>
      </c>
      <c r="H165" s="16" t="n">
        <v>72</v>
      </c>
      <c r="I165" s="16" t="n">
        <v>1.38</v>
      </c>
      <c r="J165" s="16" t="n">
        <v>3</v>
      </c>
      <c r="K165" s="19" t="n">
        <v>180</v>
      </c>
      <c r="L165" s="22" t="n">
        <v>0.32</v>
      </c>
      <c r="M165" s="16" t="n">
        <v>5</v>
      </c>
      <c r="N165" s="20" t="n">
        <v>180</v>
      </c>
      <c r="O165" s="20" t="n">
        <v>0.28</v>
      </c>
      <c r="P165" s="21" t="n">
        <f aca="false">O165+L165+I165+F165</f>
        <v>2.95</v>
      </c>
      <c r="Q165" s="69"/>
    </row>
    <row r="166" customFormat="false" ht="15" hidden="false" customHeight="false" outlineLevel="0" collapsed="false">
      <c r="B166" s="16" t="n">
        <v>155</v>
      </c>
      <c r="C166" s="17" t="s">
        <v>164</v>
      </c>
      <c r="D166" s="16" t="n">
        <v>18</v>
      </c>
      <c r="E166" s="16" t="n">
        <v>21</v>
      </c>
      <c r="F166" s="16" t="n">
        <v>0.97</v>
      </c>
      <c r="G166" s="16" t="n">
        <v>4</v>
      </c>
      <c r="H166" s="16" t="n">
        <v>43</v>
      </c>
      <c r="I166" s="16" t="n">
        <v>1.59</v>
      </c>
      <c r="J166" s="16" t="n">
        <v>2</v>
      </c>
      <c r="K166" s="19" t="n">
        <v>71</v>
      </c>
      <c r="L166" s="16" t="n">
        <v>0.55</v>
      </c>
      <c r="M166" s="16" t="n">
        <v>3</v>
      </c>
      <c r="N166" s="20" t="n">
        <v>71</v>
      </c>
      <c r="O166" s="20" t="n">
        <v>0.27</v>
      </c>
      <c r="P166" s="21" t="n">
        <f aca="false">O166+L166+I166+F166</f>
        <v>3.38</v>
      </c>
      <c r="Q166" s="69"/>
    </row>
    <row r="167" customFormat="false" ht="15.75" hidden="false" customHeight="false" outlineLevel="0" collapsed="false">
      <c r="B167" s="16" t="n">
        <v>156</v>
      </c>
      <c r="C167" s="17" t="s">
        <v>165</v>
      </c>
      <c r="D167" s="16" t="n">
        <v>3</v>
      </c>
      <c r="E167" s="16" t="n">
        <v>2</v>
      </c>
      <c r="F167" s="16" t="n">
        <v>2.91</v>
      </c>
      <c r="G167" s="34" t="s">
        <v>43</v>
      </c>
      <c r="H167" s="34"/>
      <c r="I167" s="16"/>
      <c r="J167" s="16" t="n">
        <v>2</v>
      </c>
      <c r="K167" s="19" t="n">
        <v>97</v>
      </c>
      <c r="L167" s="16" t="n">
        <v>0.28</v>
      </c>
      <c r="M167" s="16" t="n">
        <v>3</v>
      </c>
      <c r="N167" s="20" t="n">
        <v>97</v>
      </c>
      <c r="O167" s="20" t="n">
        <v>0.28</v>
      </c>
      <c r="P167" s="21" t="n">
        <f aca="false">O167+L167+I167+F167</f>
        <v>3.47</v>
      </c>
      <c r="Q167" s="72"/>
    </row>
    <row r="168" customFormat="false" ht="15" hidden="false" customHeight="false" outlineLevel="0" collapsed="false">
      <c r="B168" s="16" t="n">
        <v>157</v>
      </c>
      <c r="C168" s="17" t="s">
        <v>166</v>
      </c>
      <c r="D168" s="16" t="n">
        <v>19</v>
      </c>
      <c r="E168" s="16" t="n">
        <v>2</v>
      </c>
      <c r="F168" s="16" t="n">
        <v>1.02</v>
      </c>
      <c r="G168" s="16" t="n">
        <v>18</v>
      </c>
      <c r="H168" s="16" t="n">
        <v>33</v>
      </c>
      <c r="I168" s="16" t="n">
        <v>2.06</v>
      </c>
      <c r="J168" s="16" t="n">
        <v>1</v>
      </c>
      <c r="K168" s="19" t="n">
        <v>4</v>
      </c>
      <c r="L168" s="16" t="n">
        <v>0.55</v>
      </c>
      <c r="M168" s="16" t="n">
        <v>1</v>
      </c>
      <c r="N168" s="20" t="n">
        <v>4</v>
      </c>
      <c r="O168" s="20" t="n">
        <v>0.55</v>
      </c>
      <c r="P168" s="21" t="n">
        <f aca="false">O168+L168+I168+F168</f>
        <v>4.18</v>
      </c>
      <c r="Q168" s="69"/>
    </row>
    <row r="169" customFormat="false" ht="15" hidden="false" customHeight="false" outlineLevel="0" collapsed="false">
      <c r="B169" s="16" t="n">
        <v>158</v>
      </c>
      <c r="C169" s="17" t="s">
        <v>167</v>
      </c>
      <c r="D169" s="16" t="n">
        <v>19</v>
      </c>
      <c r="E169" s="16" t="n">
        <v>92</v>
      </c>
      <c r="F169" s="16" t="n">
        <v>1.16</v>
      </c>
      <c r="G169" s="16" t="n">
        <v>6</v>
      </c>
      <c r="H169" s="16" t="n">
        <v>4</v>
      </c>
      <c r="I169" s="16" t="n">
        <v>1.59</v>
      </c>
      <c r="J169" s="16" t="n">
        <v>1</v>
      </c>
      <c r="K169" s="19" t="n">
        <v>13</v>
      </c>
      <c r="L169" s="16" t="n">
        <v>0.55</v>
      </c>
      <c r="M169" s="16" t="n">
        <v>1</v>
      </c>
      <c r="N169" s="20" t="n">
        <v>13</v>
      </c>
      <c r="O169" s="20" t="n">
        <v>0.55</v>
      </c>
      <c r="P169" s="22" t="n">
        <f aca="false">O169+L169+I169+F169</f>
        <v>3.85</v>
      </c>
      <c r="Q169" s="69"/>
    </row>
    <row r="170" customFormat="false" ht="15" hidden="false" customHeight="false" outlineLevel="0" collapsed="false">
      <c r="B170" s="16" t="n">
        <v>159</v>
      </c>
      <c r="C170" s="17" t="s">
        <v>167</v>
      </c>
      <c r="D170" s="16" t="n">
        <v>19</v>
      </c>
      <c r="E170" s="16" t="n">
        <v>93</v>
      </c>
      <c r="F170" s="16" t="n">
        <v>1.16</v>
      </c>
      <c r="G170" s="16" t="n">
        <v>6</v>
      </c>
      <c r="H170" s="16" t="n">
        <v>5</v>
      </c>
      <c r="I170" s="16" t="n">
        <v>1.61</v>
      </c>
      <c r="J170" s="16" t="n">
        <v>1</v>
      </c>
      <c r="K170" s="19" t="n">
        <v>12</v>
      </c>
      <c r="L170" s="16" t="n">
        <v>0.55</v>
      </c>
      <c r="M170" s="16" t="n">
        <v>1</v>
      </c>
      <c r="N170" s="20" t="n">
        <v>12</v>
      </c>
      <c r="O170" s="20" t="n">
        <v>0.55</v>
      </c>
      <c r="P170" s="22" t="n">
        <f aca="false">O170+L170+I170+F170</f>
        <v>3.87</v>
      </c>
      <c r="Q170" s="69"/>
    </row>
    <row r="171" customFormat="false" ht="15" hidden="false" customHeight="false" outlineLevel="0" collapsed="false">
      <c r="B171" s="16" t="n">
        <v>160</v>
      </c>
      <c r="C171" s="17" t="s">
        <v>168</v>
      </c>
      <c r="D171" s="16" t="n">
        <v>4</v>
      </c>
      <c r="E171" s="16" t="n">
        <v>9</v>
      </c>
      <c r="F171" s="16" t="n">
        <v>0.97</v>
      </c>
      <c r="G171" s="16" t="n">
        <v>8</v>
      </c>
      <c r="H171" s="16" t="n">
        <v>9</v>
      </c>
      <c r="I171" s="16" t="n">
        <v>2.12</v>
      </c>
      <c r="J171" s="16" t="n">
        <v>2</v>
      </c>
      <c r="K171" s="19" t="n">
        <v>66</v>
      </c>
      <c r="L171" s="16" t="n">
        <v>0.55</v>
      </c>
      <c r="M171" s="16" t="n">
        <v>3</v>
      </c>
      <c r="N171" s="20" t="n">
        <v>66</v>
      </c>
      <c r="O171" s="20" t="n">
        <v>0.27</v>
      </c>
      <c r="P171" s="21" t="n">
        <f aca="false">O171+L171+I171+F171</f>
        <v>3.91</v>
      </c>
      <c r="Q171" s="69"/>
    </row>
    <row r="172" customFormat="false" ht="15" hidden="false" customHeight="false" outlineLevel="0" collapsed="false">
      <c r="B172" s="16" t="n">
        <v>161</v>
      </c>
      <c r="C172" s="17" t="s">
        <v>168</v>
      </c>
      <c r="D172" s="16" t="n">
        <v>4</v>
      </c>
      <c r="E172" s="16" t="n">
        <v>10</v>
      </c>
      <c r="F172" s="16" t="n">
        <v>0.97</v>
      </c>
      <c r="G172" s="16" t="n">
        <v>8</v>
      </c>
      <c r="H172" s="16" t="n">
        <v>7</v>
      </c>
      <c r="I172" s="16" t="n">
        <v>1.41</v>
      </c>
      <c r="J172" s="16" t="n">
        <v>2</v>
      </c>
      <c r="K172" s="19" t="n">
        <v>67</v>
      </c>
      <c r="L172" s="16" t="n">
        <v>0.55</v>
      </c>
      <c r="M172" s="16" t="n">
        <v>3</v>
      </c>
      <c r="N172" s="20" t="n">
        <v>67</v>
      </c>
      <c r="O172" s="20" t="n">
        <v>0.27</v>
      </c>
      <c r="P172" s="21" t="n">
        <f aca="false">O172+L172+I172+F172</f>
        <v>3.2</v>
      </c>
      <c r="Q172" s="69"/>
    </row>
    <row r="173" customFormat="false" ht="15" hidden="false" customHeight="false" outlineLevel="0" collapsed="false">
      <c r="B173" s="16" t="n">
        <v>162</v>
      </c>
      <c r="C173" s="17" t="s">
        <v>169</v>
      </c>
      <c r="D173" s="16" t="n">
        <v>18</v>
      </c>
      <c r="E173" s="16" t="n">
        <v>20</v>
      </c>
      <c r="F173" s="16" t="n">
        <v>0.97</v>
      </c>
      <c r="G173" s="16" t="n">
        <v>4</v>
      </c>
      <c r="H173" s="16" t="n">
        <v>42</v>
      </c>
      <c r="I173" s="16" t="n">
        <v>1.59</v>
      </c>
      <c r="J173" s="16" t="n">
        <v>2</v>
      </c>
      <c r="K173" s="19" t="n">
        <v>72</v>
      </c>
      <c r="L173" s="16" t="n">
        <v>0.55</v>
      </c>
      <c r="M173" s="16" t="n">
        <v>3</v>
      </c>
      <c r="N173" s="20" t="n">
        <v>72</v>
      </c>
      <c r="O173" s="20" t="n">
        <v>0.27</v>
      </c>
      <c r="P173" s="21" t="n">
        <f aca="false">O173+L173+I173+F173</f>
        <v>3.38</v>
      </c>
      <c r="Q173" s="69"/>
    </row>
    <row r="174" customFormat="false" ht="15" hidden="false" customHeight="false" outlineLevel="0" collapsed="false">
      <c r="B174" s="16" t="n">
        <v>163</v>
      </c>
      <c r="C174" s="17" t="s">
        <v>170</v>
      </c>
      <c r="D174" s="16" t="n">
        <v>19</v>
      </c>
      <c r="E174" s="16" t="n">
        <v>25</v>
      </c>
      <c r="F174" s="16" t="n">
        <v>0.97</v>
      </c>
      <c r="G174" s="16" t="n">
        <v>19</v>
      </c>
      <c r="H174" s="16" t="n">
        <v>70</v>
      </c>
      <c r="I174" s="16" t="n">
        <v>1.79</v>
      </c>
      <c r="J174" s="16" t="n">
        <v>3</v>
      </c>
      <c r="K174" s="19" t="n">
        <v>181</v>
      </c>
      <c r="L174" s="16" t="n">
        <v>0.31</v>
      </c>
      <c r="M174" s="16" t="n">
        <v>5</v>
      </c>
      <c r="N174" s="20" t="n">
        <v>181</v>
      </c>
      <c r="O174" s="20" t="n">
        <v>0.28</v>
      </c>
      <c r="P174" s="21" t="n">
        <f aca="false">O174+L174+I174+F174</f>
        <v>3.35</v>
      </c>
      <c r="Q174" s="69"/>
    </row>
    <row r="175" customFormat="false" ht="15" hidden="false" customHeight="false" outlineLevel="0" collapsed="false">
      <c r="B175" s="16" t="n">
        <v>164</v>
      </c>
      <c r="C175" s="17" t="s">
        <v>171</v>
      </c>
      <c r="D175" s="16" t="n">
        <v>18</v>
      </c>
      <c r="E175" s="16" t="n">
        <v>74</v>
      </c>
      <c r="F175" s="16" t="n">
        <v>0.97</v>
      </c>
      <c r="G175" s="16" t="n">
        <v>4</v>
      </c>
      <c r="H175" s="16" t="n">
        <v>88</v>
      </c>
      <c r="I175" s="16" t="n">
        <v>1.59</v>
      </c>
      <c r="J175" s="16" t="n">
        <v>2</v>
      </c>
      <c r="K175" s="19" t="n">
        <v>68</v>
      </c>
      <c r="L175" s="16" t="n">
        <v>0.55</v>
      </c>
      <c r="M175" s="16" t="n">
        <v>3</v>
      </c>
      <c r="N175" s="20" t="n">
        <v>68</v>
      </c>
      <c r="O175" s="20" t="n">
        <v>0.27</v>
      </c>
      <c r="P175" s="21" t="n">
        <f aca="false">O175+L175+I175+F175</f>
        <v>3.38</v>
      </c>
      <c r="Q175" s="69"/>
    </row>
    <row r="176" customFormat="false" ht="15" hidden="false" customHeight="false" outlineLevel="0" collapsed="false">
      <c r="B176" s="16" t="n">
        <v>165</v>
      </c>
      <c r="C176" s="17" t="s">
        <v>172</v>
      </c>
      <c r="D176" s="16" t="n">
        <v>18</v>
      </c>
      <c r="E176" s="16" t="n">
        <v>76</v>
      </c>
      <c r="F176" s="16" t="n">
        <v>1.23</v>
      </c>
      <c r="G176" s="16" t="n">
        <v>4</v>
      </c>
      <c r="H176" s="16" t="n">
        <v>90</v>
      </c>
      <c r="I176" s="16" t="n">
        <v>1.59</v>
      </c>
      <c r="J176" s="16" t="n">
        <v>2</v>
      </c>
      <c r="K176" s="41" t="n">
        <v>69</v>
      </c>
      <c r="L176" s="16" t="n">
        <v>0.55</v>
      </c>
      <c r="M176" s="16" t="n">
        <v>3</v>
      </c>
      <c r="N176" s="20" t="n">
        <v>69</v>
      </c>
      <c r="O176" s="20" t="n">
        <v>0.27</v>
      </c>
      <c r="P176" s="21" t="n">
        <f aca="false">O176+L176+I176+F176</f>
        <v>3.64</v>
      </c>
      <c r="Q176" s="69"/>
    </row>
    <row r="177" customFormat="false" ht="15" hidden="false" customHeight="false" outlineLevel="0" collapsed="false">
      <c r="B177" s="16" t="n">
        <v>166</v>
      </c>
      <c r="C177" s="17" t="s">
        <v>173</v>
      </c>
      <c r="D177" s="16" t="n">
        <v>18</v>
      </c>
      <c r="E177" s="16" t="n">
        <v>75</v>
      </c>
      <c r="F177" s="16" t="n">
        <v>1.03</v>
      </c>
      <c r="G177" s="16" t="n">
        <v>4</v>
      </c>
      <c r="H177" s="16" t="n">
        <v>89</v>
      </c>
      <c r="I177" s="16" t="n">
        <v>1.59</v>
      </c>
      <c r="J177" s="16" t="n">
        <v>2</v>
      </c>
      <c r="K177" s="19" t="n">
        <v>70</v>
      </c>
      <c r="L177" s="16" t="n">
        <v>0.55</v>
      </c>
      <c r="M177" s="16" t="n">
        <v>3</v>
      </c>
      <c r="N177" s="20" t="n">
        <v>70</v>
      </c>
      <c r="O177" s="20" t="n">
        <v>0.27</v>
      </c>
      <c r="P177" s="21" t="n">
        <f aca="false">O177+L177+I177+F177</f>
        <v>3.44</v>
      </c>
      <c r="Q177" s="69"/>
    </row>
    <row r="178" customFormat="false" ht="15" hidden="false" customHeight="false" outlineLevel="0" collapsed="false">
      <c r="B178" s="16" t="n">
        <v>167</v>
      </c>
      <c r="C178" s="17" t="s">
        <v>174</v>
      </c>
      <c r="D178" s="16" t="n">
        <v>19</v>
      </c>
      <c r="E178" s="16" t="n">
        <v>66</v>
      </c>
      <c r="F178" s="16" t="n">
        <v>0.98</v>
      </c>
      <c r="G178" s="16" t="n">
        <v>4</v>
      </c>
      <c r="H178" s="16" t="n">
        <v>32</v>
      </c>
      <c r="I178" s="16" t="n">
        <v>1.75</v>
      </c>
      <c r="J178" s="16" t="n">
        <v>5</v>
      </c>
      <c r="K178" s="19" t="n">
        <v>242</v>
      </c>
      <c r="L178" s="16" t="n">
        <v>0.28</v>
      </c>
      <c r="M178" s="16" t="n">
        <v>6</v>
      </c>
      <c r="N178" s="20" t="n">
        <v>242</v>
      </c>
      <c r="O178" s="20" t="n">
        <v>0.28</v>
      </c>
      <c r="P178" s="22" t="n">
        <f aca="false">O178+L178+I178+F178</f>
        <v>3.29</v>
      </c>
      <c r="Q178" s="69"/>
    </row>
    <row r="179" customFormat="false" ht="15" hidden="false" customHeight="false" outlineLevel="0" collapsed="false">
      <c r="B179" s="16" t="n">
        <v>168</v>
      </c>
      <c r="C179" s="17" t="s">
        <v>175</v>
      </c>
      <c r="D179" s="16" t="n">
        <v>4</v>
      </c>
      <c r="E179" s="16" t="n">
        <v>58</v>
      </c>
      <c r="F179" s="16" t="n">
        <v>1.07</v>
      </c>
      <c r="G179" s="16" t="n">
        <v>8</v>
      </c>
      <c r="H179" s="16" t="n">
        <v>13</v>
      </c>
      <c r="I179" s="16" t="n">
        <v>1.75</v>
      </c>
      <c r="J179" s="16" t="n">
        <v>2</v>
      </c>
      <c r="K179" s="19" t="n">
        <v>87</v>
      </c>
      <c r="L179" s="16" t="n">
        <v>0.34</v>
      </c>
      <c r="M179" s="16" t="n">
        <v>3</v>
      </c>
      <c r="N179" s="20" t="n">
        <v>87</v>
      </c>
      <c r="O179" s="20" t="n">
        <v>0.33</v>
      </c>
      <c r="P179" s="21" t="n">
        <f aca="false">O179+L179+I179+F179</f>
        <v>3.49</v>
      </c>
      <c r="Q179" s="69"/>
    </row>
    <row r="180" customFormat="false" ht="15" hidden="false" customHeight="false" outlineLevel="0" collapsed="false">
      <c r="B180" s="16" t="n">
        <v>169</v>
      </c>
      <c r="C180" s="17" t="s">
        <v>176</v>
      </c>
      <c r="D180" s="16" t="n">
        <v>4</v>
      </c>
      <c r="E180" s="16" t="n">
        <v>21</v>
      </c>
      <c r="F180" s="16" t="n">
        <v>0.97</v>
      </c>
      <c r="G180" s="16" t="n">
        <v>4</v>
      </c>
      <c r="H180" s="16" t="n">
        <v>44</v>
      </c>
      <c r="I180" s="16" t="n">
        <v>1.53</v>
      </c>
      <c r="J180" s="16" t="n">
        <v>2</v>
      </c>
      <c r="K180" s="19" t="n">
        <v>84</v>
      </c>
      <c r="L180" s="16" t="n">
        <v>0.35</v>
      </c>
      <c r="M180" s="16" t="n">
        <v>3</v>
      </c>
      <c r="N180" s="20" t="n">
        <v>84</v>
      </c>
      <c r="O180" s="20" t="n">
        <v>0.31</v>
      </c>
      <c r="P180" s="21" t="n">
        <f aca="false">O180+L180+I180+F180</f>
        <v>3.16</v>
      </c>
      <c r="Q180" s="69"/>
    </row>
    <row r="181" customFormat="false" ht="15" hidden="false" customHeight="false" outlineLevel="0" collapsed="false">
      <c r="B181" s="16" t="n">
        <v>170</v>
      </c>
      <c r="C181" s="17" t="s">
        <v>177</v>
      </c>
      <c r="D181" s="16" t="n">
        <v>19</v>
      </c>
      <c r="E181" s="16" t="n">
        <v>37</v>
      </c>
      <c r="F181" s="16" t="n">
        <v>0.99</v>
      </c>
      <c r="G181" s="16" t="n">
        <v>19</v>
      </c>
      <c r="H181" s="16" t="n">
        <v>24</v>
      </c>
      <c r="I181" s="16" t="n">
        <v>1.58</v>
      </c>
      <c r="J181" s="16" t="n">
        <v>2</v>
      </c>
      <c r="K181" s="19" t="n">
        <v>85</v>
      </c>
      <c r="L181" s="16" t="n">
        <v>0.34</v>
      </c>
      <c r="M181" s="16" t="n">
        <v>3</v>
      </c>
      <c r="N181" s="20" t="n">
        <v>85</v>
      </c>
      <c r="O181" s="20" t="n">
        <v>0.32</v>
      </c>
      <c r="P181" s="21" t="n">
        <f aca="false">O181+L181+I181+F181</f>
        <v>3.23</v>
      </c>
      <c r="Q181" s="69"/>
    </row>
    <row r="182" customFormat="false" ht="15" hidden="false" customHeight="false" outlineLevel="0" collapsed="false">
      <c r="B182" s="16" t="n">
        <v>171</v>
      </c>
      <c r="C182" s="17" t="s">
        <v>178</v>
      </c>
      <c r="D182" s="16" t="n">
        <v>4</v>
      </c>
      <c r="E182" s="16" t="n">
        <v>56</v>
      </c>
      <c r="F182" s="16" t="n">
        <v>1.18</v>
      </c>
      <c r="G182" s="16" t="n">
        <v>6</v>
      </c>
      <c r="H182" s="16" t="n">
        <v>7</v>
      </c>
      <c r="I182" s="16" t="n">
        <v>1.63</v>
      </c>
      <c r="J182" s="16" t="n">
        <v>2</v>
      </c>
      <c r="K182" s="19" t="n">
        <v>32</v>
      </c>
      <c r="L182" s="16" t="n">
        <v>0.5</v>
      </c>
      <c r="M182" s="16" t="n">
        <v>3</v>
      </c>
      <c r="N182" s="16" t="n">
        <v>32</v>
      </c>
      <c r="O182" s="20" t="n">
        <v>0.25</v>
      </c>
      <c r="P182" s="21" t="n">
        <f aca="false">O182+L182+I182+F182</f>
        <v>3.56</v>
      </c>
      <c r="Q182" s="69"/>
    </row>
    <row r="183" customFormat="false" ht="15" hidden="false" customHeight="false" outlineLevel="0" collapsed="false">
      <c r="B183" s="16" t="n">
        <v>172</v>
      </c>
      <c r="C183" s="17" t="s">
        <v>179</v>
      </c>
      <c r="D183" s="16" t="n">
        <v>4</v>
      </c>
      <c r="E183" s="16" t="n">
        <v>57</v>
      </c>
      <c r="F183" s="16" t="n">
        <v>1.07</v>
      </c>
      <c r="G183" s="16" t="n">
        <v>6</v>
      </c>
      <c r="H183" s="16" t="n">
        <v>6</v>
      </c>
      <c r="I183" s="16" t="n">
        <v>1.62</v>
      </c>
      <c r="J183" s="16" t="n">
        <v>2</v>
      </c>
      <c r="K183" s="19" t="n">
        <v>33</v>
      </c>
      <c r="L183" s="22" t="n">
        <v>0.5</v>
      </c>
      <c r="M183" s="16" t="n">
        <v>3</v>
      </c>
      <c r="N183" s="16" t="n">
        <v>33</v>
      </c>
      <c r="O183" s="20" t="n">
        <v>0.25</v>
      </c>
      <c r="P183" s="21" t="n">
        <f aca="false">O183+L183+I183+F183</f>
        <v>3.44</v>
      </c>
      <c r="Q183" s="69"/>
    </row>
    <row r="184" customFormat="false" ht="15" hidden="false" customHeight="false" outlineLevel="0" collapsed="false">
      <c r="B184" s="16" t="n">
        <v>173</v>
      </c>
      <c r="C184" s="17" t="s">
        <v>180</v>
      </c>
      <c r="D184" s="16" t="n">
        <v>18</v>
      </c>
      <c r="E184" s="16" t="n">
        <v>9</v>
      </c>
      <c r="F184" s="16" t="n">
        <v>1.03</v>
      </c>
      <c r="G184" s="16" t="n">
        <v>19</v>
      </c>
      <c r="H184" s="16" t="n">
        <v>139</v>
      </c>
      <c r="I184" s="16" t="n">
        <v>1.43</v>
      </c>
      <c r="J184" s="16" t="n">
        <v>2</v>
      </c>
      <c r="K184" s="19" t="n">
        <v>99</v>
      </c>
      <c r="L184" s="16" t="n">
        <v>0.28</v>
      </c>
      <c r="M184" s="16" t="n">
        <v>3</v>
      </c>
      <c r="N184" s="20" t="n">
        <v>99</v>
      </c>
      <c r="O184" s="20" t="n">
        <v>0.28</v>
      </c>
      <c r="P184" s="21" t="n">
        <f aca="false">O184+L184+I184+F184</f>
        <v>3.02</v>
      </c>
      <c r="Q184" s="69"/>
    </row>
    <row r="185" customFormat="false" ht="15" hidden="false" customHeight="false" outlineLevel="0" collapsed="false">
      <c r="B185" s="16" t="n">
        <v>174</v>
      </c>
      <c r="C185" s="17" t="s">
        <v>181</v>
      </c>
      <c r="D185" s="16" t="n">
        <v>18</v>
      </c>
      <c r="E185" s="16" t="n">
        <v>8</v>
      </c>
      <c r="F185" s="16" t="n">
        <v>1.01</v>
      </c>
      <c r="G185" s="16" t="n">
        <v>19</v>
      </c>
      <c r="H185" s="16" t="n">
        <v>140</v>
      </c>
      <c r="I185" s="16" t="n">
        <v>1.42</v>
      </c>
      <c r="J185" s="16" t="n">
        <v>2</v>
      </c>
      <c r="K185" s="19" t="n">
        <v>100</v>
      </c>
      <c r="L185" s="16" t="n">
        <v>0.31</v>
      </c>
      <c r="M185" s="16" t="n">
        <v>3</v>
      </c>
      <c r="N185" s="20" t="n">
        <v>100</v>
      </c>
      <c r="O185" s="20" t="n">
        <v>0.28</v>
      </c>
      <c r="P185" s="21" t="n">
        <f aca="false">O185+L185+I185+F185</f>
        <v>3.02</v>
      </c>
      <c r="Q185" s="69"/>
    </row>
    <row r="186" customFormat="false" ht="15" hidden="false" customHeight="false" outlineLevel="0" collapsed="false">
      <c r="B186" s="16" t="n">
        <v>175</v>
      </c>
      <c r="C186" s="17" t="s">
        <v>182</v>
      </c>
      <c r="D186" s="16" t="n">
        <v>18</v>
      </c>
      <c r="E186" s="16" t="n">
        <v>7</v>
      </c>
      <c r="F186" s="16" t="n">
        <v>1.01</v>
      </c>
      <c r="G186" s="16" t="n">
        <v>19</v>
      </c>
      <c r="H186" s="16" t="n">
        <v>141</v>
      </c>
      <c r="I186" s="16" t="n">
        <v>1.44</v>
      </c>
      <c r="J186" s="16" t="n">
        <v>17</v>
      </c>
      <c r="K186" s="19" t="n">
        <v>110</v>
      </c>
      <c r="L186" s="16" t="n">
        <v>0.55</v>
      </c>
      <c r="M186" s="16" t="n">
        <v>3</v>
      </c>
      <c r="N186" s="20" t="n">
        <v>110</v>
      </c>
      <c r="O186" s="20" t="n">
        <v>0.27</v>
      </c>
      <c r="P186" s="21" t="n">
        <f aca="false">O186+L186+I186+F186</f>
        <v>3.27</v>
      </c>
      <c r="Q186" s="69"/>
    </row>
    <row r="187" customFormat="false" ht="15" hidden="false" customHeight="false" outlineLevel="0" collapsed="false">
      <c r="B187" s="16" t="n">
        <v>176</v>
      </c>
      <c r="C187" s="17" t="s">
        <v>183</v>
      </c>
      <c r="D187" s="16" t="n">
        <v>19</v>
      </c>
      <c r="E187" s="16" t="n">
        <v>132</v>
      </c>
      <c r="F187" s="16" t="n">
        <v>1.02</v>
      </c>
      <c r="G187" s="28" t="n">
        <v>21</v>
      </c>
      <c r="H187" s="16" t="n">
        <v>23</v>
      </c>
      <c r="I187" s="16" t="n">
        <v>1.25</v>
      </c>
      <c r="J187" s="31" t="n">
        <v>3</v>
      </c>
      <c r="K187" s="19" t="n">
        <v>146</v>
      </c>
      <c r="L187" s="16" t="n">
        <v>0.34</v>
      </c>
      <c r="M187" s="16" t="n">
        <v>4</v>
      </c>
      <c r="N187" s="16" t="n">
        <v>146</v>
      </c>
      <c r="O187" s="16" t="n">
        <v>0.28</v>
      </c>
      <c r="P187" s="22" t="n">
        <f aca="false">O187+L187+I187+F187</f>
        <v>2.89</v>
      </c>
      <c r="Q187" s="69"/>
    </row>
    <row r="188" customFormat="false" ht="15" hidden="false" customHeight="false" outlineLevel="0" collapsed="false">
      <c r="B188" s="16" t="n">
        <v>177</v>
      </c>
      <c r="C188" s="17" t="s">
        <v>184</v>
      </c>
      <c r="D188" s="16" t="n">
        <v>19</v>
      </c>
      <c r="E188" s="16" t="n">
        <v>88</v>
      </c>
      <c r="F188" s="16" t="n">
        <v>1.13</v>
      </c>
      <c r="G188" s="16" t="n">
        <v>10</v>
      </c>
      <c r="H188" s="16" t="n">
        <v>8</v>
      </c>
      <c r="I188" s="16" t="n">
        <v>2.06</v>
      </c>
      <c r="J188" s="16" t="n">
        <v>3</v>
      </c>
      <c r="K188" s="19" t="n">
        <v>147</v>
      </c>
      <c r="L188" s="16" t="n">
        <v>0.33</v>
      </c>
      <c r="M188" s="16" t="n">
        <v>4</v>
      </c>
      <c r="N188" s="20" t="n">
        <v>147</v>
      </c>
      <c r="O188" s="20" t="n">
        <v>0.28</v>
      </c>
      <c r="P188" s="22" t="n">
        <f aca="false">O188+L188+I188+F188</f>
        <v>3.8</v>
      </c>
      <c r="Q188" s="69"/>
    </row>
    <row r="189" customFormat="false" ht="15" hidden="false" customHeight="false" outlineLevel="0" collapsed="false">
      <c r="B189" s="16" t="n">
        <v>178</v>
      </c>
      <c r="C189" s="17" t="s">
        <v>185</v>
      </c>
      <c r="D189" s="16" t="n">
        <v>19</v>
      </c>
      <c r="E189" s="16" t="n">
        <v>89</v>
      </c>
      <c r="F189" s="16" t="n">
        <v>1.16</v>
      </c>
      <c r="G189" s="16" t="n">
        <v>10</v>
      </c>
      <c r="H189" s="16" t="n">
        <v>7</v>
      </c>
      <c r="I189" s="16" t="n">
        <v>2.06</v>
      </c>
      <c r="J189" s="16" t="n">
        <v>5</v>
      </c>
      <c r="K189" s="19" t="n">
        <v>234</v>
      </c>
      <c r="L189" s="16" t="n">
        <v>0.29</v>
      </c>
      <c r="M189" s="16" t="n">
        <v>6</v>
      </c>
      <c r="N189" s="20" t="n">
        <v>234</v>
      </c>
      <c r="O189" s="20" t="n">
        <v>0.28</v>
      </c>
      <c r="P189" s="22" t="n">
        <f aca="false">O189+L189+I189+F189</f>
        <v>3.79</v>
      </c>
      <c r="Q189" s="69"/>
    </row>
    <row r="190" customFormat="false" ht="15" hidden="false" customHeight="false" outlineLevel="0" collapsed="false">
      <c r="B190" s="16" t="n">
        <v>179</v>
      </c>
      <c r="C190" s="17" t="s">
        <v>186</v>
      </c>
      <c r="D190" s="16" t="n">
        <v>19</v>
      </c>
      <c r="E190" s="16" t="n">
        <v>131</v>
      </c>
      <c r="F190" s="16" t="n">
        <v>1.02</v>
      </c>
      <c r="G190" s="28" t="n">
        <v>21</v>
      </c>
      <c r="H190" s="16" t="n">
        <v>24</v>
      </c>
      <c r="I190" s="16" t="n">
        <v>1.25</v>
      </c>
      <c r="J190" s="31" t="n">
        <v>3</v>
      </c>
      <c r="K190" s="19" t="n">
        <v>145</v>
      </c>
      <c r="L190" s="16" t="n">
        <v>0.35</v>
      </c>
      <c r="M190" s="31" t="n">
        <v>4</v>
      </c>
      <c r="N190" s="31" t="n">
        <v>145</v>
      </c>
      <c r="O190" s="31" t="n">
        <v>0.28</v>
      </c>
      <c r="P190" s="32" t="n">
        <f aca="false">O190+L190+I190+F190</f>
        <v>2.9</v>
      </c>
      <c r="Q190" s="69"/>
    </row>
    <row r="191" customFormat="false" ht="15" hidden="false" customHeight="false" outlineLevel="0" collapsed="false">
      <c r="B191" s="16" t="n">
        <v>180</v>
      </c>
      <c r="C191" s="17" t="s">
        <v>187</v>
      </c>
      <c r="D191" s="16" t="n">
        <v>19</v>
      </c>
      <c r="E191" s="16" t="n">
        <v>90</v>
      </c>
      <c r="F191" s="16" t="n">
        <v>1.18</v>
      </c>
      <c r="G191" s="16" t="n">
        <v>10</v>
      </c>
      <c r="H191" s="16" t="n">
        <v>6</v>
      </c>
      <c r="I191" s="16" t="n">
        <v>2.06</v>
      </c>
      <c r="J191" s="16" t="n">
        <v>5</v>
      </c>
      <c r="K191" s="19" t="n">
        <v>233</v>
      </c>
      <c r="L191" s="16" t="n">
        <v>0.28</v>
      </c>
      <c r="M191" s="16" t="n">
        <v>6</v>
      </c>
      <c r="N191" s="20" t="n">
        <v>233</v>
      </c>
      <c r="O191" s="20" t="n">
        <v>0.28</v>
      </c>
      <c r="P191" s="22" t="n">
        <f aca="false">O191+L191+I191+F191</f>
        <v>3.8</v>
      </c>
      <c r="Q191" s="69"/>
    </row>
    <row r="192" customFormat="false" ht="15" hidden="false" customHeight="false" outlineLevel="0" collapsed="false">
      <c r="B192" s="16" t="n">
        <v>181</v>
      </c>
      <c r="C192" s="17" t="s">
        <v>188</v>
      </c>
      <c r="D192" s="16" t="n">
        <v>18</v>
      </c>
      <c r="E192" s="16" t="n">
        <v>26</v>
      </c>
      <c r="F192" s="16" t="n">
        <v>0.97</v>
      </c>
      <c r="G192" s="16" t="n">
        <v>4</v>
      </c>
      <c r="H192" s="16" t="n">
        <v>91</v>
      </c>
      <c r="I192" s="16" t="n">
        <v>1.59</v>
      </c>
      <c r="J192" s="16" t="n">
        <v>17</v>
      </c>
      <c r="K192" s="19" t="n">
        <v>121</v>
      </c>
      <c r="L192" s="16" t="n">
        <v>0.55</v>
      </c>
      <c r="M192" s="16" t="n">
        <v>3</v>
      </c>
      <c r="N192" s="20" t="n">
        <v>121</v>
      </c>
      <c r="O192" s="20" t="n">
        <v>0.27</v>
      </c>
      <c r="P192" s="21" t="n">
        <f aca="false">O192+L192+I192+F192</f>
        <v>3.38</v>
      </c>
      <c r="Q192" s="69"/>
    </row>
    <row r="193" customFormat="false" ht="15" hidden="false" customHeight="false" outlineLevel="0" collapsed="false">
      <c r="B193" s="16" t="n">
        <v>182</v>
      </c>
      <c r="C193" s="17" t="s">
        <v>189</v>
      </c>
      <c r="D193" s="16" t="n">
        <v>19</v>
      </c>
      <c r="E193" s="16" t="n">
        <v>55</v>
      </c>
      <c r="F193" s="16" t="n">
        <v>1.13</v>
      </c>
      <c r="G193" s="16" t="n">
        <v>10</v>
      </c>
      <c r="H193" s="16" t="n">
        <v>12</v>
      </c>
      <c r="I193" s="16" t="n">
        <v>1.45</v>
      </c>
      <c r="J193" s="16" t="n">
        <v>17</v>
      </c>
      <c r="K193" s="19" t="n">
        <v>117</v>
      </c>
      <c r="L193" s="16" t="n">
        <v>0.47</v>
      </c>
      <c r="M193" s="16" t="n">
        <v>3</v>
      </c>
      <c r="N193" s="20" t="n">
        <v>117</v>
      </c>
      <c r="O193" s="20" t="n">
        <v>0.27</v>
      </c>
      <c r="P193" s="21" t="n">
        <f aca="false">O193+L193+I193+F193</f>
        <v>3.32</v>
      </c>
      <c r="Q193" s="69"/>
    </row>
    <row r="194" customFormat="false" ht="15" hidden="false" customHeight="false" outlineLevel="0" collapsed="false">
      <c r="B194" s="16" t="n">
        <v>183</v>
      </c>
      <c r="C194" s="17" t="s">
        <v>190</v>
      </c>
      <c r="D194" s="16" t="n">
        <v>19</v>
      </c>
      <c r="E194" s="16" t="n">
        <v>59</v>
      </c>
      <c r="F194" s="16" t="n">
        <v>1.03</v>
      </c>
      <c r="G194" s="16" t="n">
        <v>6</v>
      </c>
      <c r="H194" s="16" t="n">
        <v>10</v>
      </c>
      <c r="I194" s="16" t="n">
        <v>1.67</v>
      </c>
      <c r="J194" s="16" t="n">
        <v>17</v>
      </c>
      <c r="K194" s="19" t="n">
        <v>103</v>
      </c>
      <c r="L194" s="16" t="n">
        <v>0.55</v>
      </c>
      <c r="M194" s="16" t="n">
        <v>3</v>
      </c>
      <c r="N194" s="20" t="n">
        <v>103</v>
      </c>
      <c r="O194" s="20" t="n">
        <v>0.28</v>
      </c>
      <c r="P194" s="21" t="n">
        <f aca="false">O194+L194+I194+F194</f>
        <v>3.53</v>
      </c>
      <c r="Q194" s="69"/>
    </row>
    <row r="195" customFormat="false" ht="15" hidden="false" customHeight="false" outlineLevel="0" collapsed="false">
      <c r="B195" s="16" t="n">
        <v>184</v>
      </c>
      <c r="C195" s="17" t="s">
        <v>191</v>
      </c>
      <c r="D195" s="16" t="n">
        <v>4</v>
      </c>
      <c r="E195" s="16" t="n">
        <v>14</v>
      </c>
      <c r="F195" s="16" t="n">
        <v>0.97</v>
      </c>
      <c r="G195" s="16" t="n">
        <v>8</v>
      </c>
      <c r="H195" s="16" t="n">
        <v>22</v>
      </c>
      <c r="I195" s="16" t="n">
        <v>2.06</v>
      </c>
      <c r="J195" s="16" t="n">
        <v>17</v>
      </c>
      <c r="K195" s="19" t="n">
        <v>132</v>
      </c>
      <c r="L195" s="16" t="n">
        <v>0.43</v>
      </c>
      <c r="M195" s="16" t="n">
        <v>3</v>
      </c>
      <c r="N195" s="20" t="n">
        <v>132</v>
      </c>
      <c r="O195" s="20" t="n">
        <v>0.29</v>
      </c>
      <c r="P195" s="21" t="n">
        <f aca="false">O195+L195+I195+F195</f>
        <v>3.75</v>
      </c>
      <c r="Q195" s="69"/>
    </row>
    <row r="196" customFormat="false" ht="15" hidden="false" customHeight="false" outlineLevel="0" collapsed="false">
      <c r="B196" s="16" t="n">
        <v>185</v>
      </c>
      <c r="C196" s="17" t="s">
        <v>192</v>
      </c>
      <c r="D196" s="16" t="n">
        <v>18</v>
      </c>
      <c r="E196" s="16" t="n">
        <v>28</v>
      </c>
      <c r="F196" s="16" t="n">
        <v>0.98</v>
      </c>
      <c r="G196" s="16" t="n">
        <v>8</v>
      </c>
      <c r="H196" s="16" t="n">
        <v>16</v>
      </c>
      <c r="I196" s="16" t="n">
        <v>2.04</v>
      </c>
      <c r="J196" s="16" t="n">
        <v>17</v>
      </c>
      <c r="K196" s="19" t="n">
        <v>127</v>
      </c>
      <c r="L196" s="16" t="n">
        <v>0.55</v>
      </c>
      <c r="M196" s="16" t="n">
        <v>3</v>
      </c>
      <c r="N196" s="20" t="n">
        <v>127</v>
      </c>
      <c r="O196" s="20" t="n">
        <v>0.28</v>
      </c>
      <c r="P196" s="21" t="n">
        <f aca="false">O196+L196+I196+F196</f>
        <v>3.85</v>
      </c>
      <c r="Q196" s="69"/>
    </row>
    <row r="197" customFormat="false" ht="15" hidden="false" customHeight="false" outlineLevel="0" collapsed="false">
      <c r="B197" s="16" t="n">
        <v>186</v>
      </c>
      <c r="C197" s="17" t="s">
        <v>193</v>
      </c>
      <c r="D197" s="16" t="n">
        <v>18</v>
      </c>
      <c r="E197" s="16" t="n">
        <v>27</v>
      </c>
      <c r="F197" s="16" t="n">
        <v>0.97</v>
      </c>
      <c r="G197" s="16" t="n">
        <v>18</v>
      </c>
      <c r="H197" s="16" t="n">
        <v>40</v>
      </c>
      <c r="I197" s="16" t="n">
        <v>1.52</v>
      </c>
      <c r="J197" s="16" t="n">
        <v>17</v>
      </c>
      <c r="K197" s="19" t="n">
        <v>128</v>
      </c>
      <c r="L197" s="22" t="n">
        <v>0.55</v>
      </c>
      <c r="M197" s="16" t="n">
        <v>3</v>
      </c>
      <c r="N197" s="20" t="n">
        <v>128</v>
      </c>
      <c r="O197" s="20" t="n">
        <v>0.29</v>
      </c>
      <c r="P197" s="21" t="n">
        <f aca="false">O197+L197+I197+F197</f>
        <v>3.33</v>
      </c>
      <c r="Q197" s="69"/>
    </row>
    <row r="198" customFormat="false" ht="15" hidden="false" customHeight="false" outlineLevel="0" collapsed="false">
      <c r="B198" s="16" t="n">
        <v>187</v>
      </c>
      <c r="C198" s="17" t="s">
        <v>194</v>
      </c>
      <c r="D198" s="16" t="n">
        <v>18</v>
      </c>
      <c r="E198" s="16" t="n">
        <v>23</v>
      </c>
      <c r="F198" s="16" t="n">
        <v>0.97</v>
      </c>
      <c r="G198" s="16" t="n">
        <v>18</v>
      </c>
      <c r="H198" s="16" t="n">
        <v>36</v>
      </c>
      <c r="I198" s="16" t="n">
        <v>2.06</v>
      </c>
      <c r="J198" s="16" t="n">
        <v>1</v>
      </c>
      <c r="K198" s="19" t="n">
        <v>25</v>
      </c>
      <c r="L198" s="16" t="n">
        <v>0.55</v>
      </c>
      <c r="M198" s="16" t="n">
        <v>3</v>
      </c>
      <c r="N198" s="20" t="n">
        <v>25</v>
      </c>
      <c r="O198" s="20" t="n">
        <v>0.3</v>
      </c>
      <c r="P198" s="21" t="n">
        <f aca="false">O198+L198+I198+F198</f>
        <v>3.88</v>
      </c>
      <c r="Q198" s="69"/>
    </row>
    <row r="199" customFormat="false" ht="15" hidden="false" customHeight="false" outlineLevel="0" collapsed="false">
      <c r="B199" s="16" t="n">
        <v>188</v>
      </c>
      <c r="C199" s="17" t="s">
        <v>195</v>
      </c>
      <c r="D199" s="16" t="n">
        <v>19</v>
      </c>
      <c r="E199" s="16" t="n">
        <v>64</v>
      </c>
      <c r="F199" s="16" t="n">
        <v>0.97</v>
      </c>
      <c r="G199" s="16" t="n">
        <v>4</v>
      </c>
      <c r="H199" s="16" t="n">
        <v>33</v>
      </c>
      <c r="I199" s="16" t="n">
        <v>1.75</v>
      </c>
      <c r="J199" s="16" t="n">
        <v>3</v>
      </c>
      <c r="K199" s="19" t="n">
        <v>178</v>
      </c>
      <c r="L199" s="16" t="n">
        <v>0.28</v>
      </c>
      <c r="M199" s="16" t="n">
        <v>5</v>
      </c>
      <c r="N199" s="20" t="n">
        <v>178</v>
      </c>
      <c r="O199" s="20" t="n">
        <v>0.28</v>
      </c>
      <c r="P199" s="22" t="n">
        <f aca="false">O199+L199+I199+F199</f>
        <v>3.28</v>
      </c>
      <c r="Q199" s="69"/>
    </row>
    <row r="200" customFormat="false" ht="15" hidden="false" customHeight="false" outlineLevel="0" collapsed="false">
      <c r="B200" s="16" t="n">
        <v>189</v>
      </c>
      <c r="C200" s="17" t="s">
        <v>196</v>
      </c>
      <c r="D200" s="16" t="n">
        <v>18</v>
      </c>
      <c r="E200" s="16" t="n">
        <v>46</v>
      </c>
      <c r="F200" s="16" t="n">
        <v>1.22</v>
      </c>
      <c r="G200" s="16" t="n">
        <v>4</v>
      </c>
      <c r="H200" s="16" t="n">
        <v>63</v>
      </c>
      <c r="I200" s="16" t="n">
        <v>1.66</v>
      </c>
      <c r="J200" s="16" t="n">
        <v>3</v>
      </c>
      <c r="K200" s="19" t="n">
        <v>176</v>
      </c>
      <c r="L200" s="16" t="n">
        <v>0.28</v>
      </c>
      <c r="M200" s="16" t="n">
        <v>5</v>
      </c>
      <c r="N200" s="20" t="n">
        <v>176</v>
      </c>
      <c r="O200" s="20" t="n">
        <v>0.28</v>
      </c>
      <c r="P200" s="21" t="n">
        <f aca="false">O200+L200+I200+F200</f>
        <v>3.44</v>
      </c>
      <c r="Q200" s="69"/>
    </row>
    <row r="201" customFormat="false" ht="15" hidden="false" customHeight="false" outlineLevel="0" collapsed="false">
      <c r="B201" s="16" t="n">
        <v>190</v>
      </c>
      <c r="C201" s="17" t="s">
        <v>196</v>
      </c>
      <c r="D201" s="16" t="n">
        <v>18</v>
      </c>
      <c r="E201" s="16" t="n">
        <v>47</v>
      </c>
      <c r="F201" s="16" t="n">
        <v>1.23</v>
      </c>
      <c r="G201" s="16" t="n">
        <v>4</v>
      </c>
      <c r="H201" s="16" t="n">
        <v>64</v>
      </c>
      <c r="I201" s="16" t="n">
        <v>1.65</v>
      </c>
      <c r="J201" s="16" t="n">
        <v>3</v>
      </c>
      <c r="K201" s="19" t="n">
        <v>177</v>
      </c>
      <c r="L201" s="16" t="n">
        <v>0.28</v>
      </c>
      <c r="M201" s="16" t="n">
        <v>5</v>
      </c>
      <c r="N201" s="20" t="n">
        <v>177</v>
      </c>
      <c r="O201" s="20" t="n">
        <v>0.28</v>
      </c>
      <c r="P201" s="21" t="n">
        <f aca="false">O201+L201+I201+F201</f>
        <v>3.44</v>
      </c>
      <c r="Q201" s="69"/>
    </row>
    <row r="202" customFormat="false" ht="15" hidden="false" customHeight="false" outlineLevel="0" collapsed="false">
      <c r="B202" s="16" t="n">
        <v>191</v>
      </c>
      <c r="C202" s="17" t="s">
        <v>197</v>
      </c>
      <c r="D202" s="16" t="n">
        <v>18</v>
      </c>
      <c r="E202" s="16" t="n">
        <v>49</v>
      </c>
      <c r="F202" s="16" t="n">
        <v>1.25</v>
      </c>
      <c r="G202" s="16" t="n">
        <v>4</v>
      </c>
      <c r="H202" s="16" t="n">
        <v>68</v>
      </c>
      <c r="I202" s="16" t="n">
        <v>1.66</v>
      </c>
      <c r="J202" s="16" t="n">
        <v>2</v>
      </c>
      <c r="K202" s="19" t="n">
        <v>53</v>
      </c>
      <c r="L202" s="16" t="n">
        <v>0.35</v>
      </c>
      <c r="M202" s="16" t="n">
        <v>3</v>
      </c>
      <c r="N202" s="20" t="n">
        <v>53</v>
      </c>
      <c r="O202" s="20" t="n">
        <v>0.28</v>
      </c>
      <c r="P202" s="21" t="n">
        <f aca="false">O202+L202+I202+F202</f>
        <v>3.54</v>
      </c>
      <c r="Q202" s="69"/>
    </row>
    <row r="203" customFormat="false" ht="15" hidden="false" customHeight="false" outlineLevel="0" collapsed="false">
      <c r="B203" s="16" t="n">
        <v>192</v>
      </c>
      <c r="C203" s="17" t="s">
        <v>198</v>
      </c>
      <c r="D203" s="16" t="n">
        <v>18</v>
      </c>
      <c r="E203" s="16" t="n">
        <v>48</v>
      </c>
      <c r="F203" s="16" t="n">
        <v>1.25</v>
      </c>
      <c r="G203" s="16" t="n">
        <v>4</v>
      </c>
      <c r="H203" s="16" t="n">
        <v>65</v>
      </c>
      <c r="I203" s="16" t="n">
        <v>1.69</v>
      </c>
      <c r="J203" s="16" t="n">
        <v>2</v>
      </c>
      <c r="K203" s="19" t="n">
        <v>54</v>
      </c>
      <c r="L203" s="16" t="n">
        <v>0.36</v>
      </c>
      <c r="M203" s="16" t="n">
        <v>3</v>
      </c>
      <c r="N203" s="20" t="n">
        <v>54</v>
      </c>
      <c r="O203" s="20" t="n">
        <v>0.27</v>
      </c>
      <c r="P203" s="21" t="n">
        <f aca="false">O203+L203+I203+F203</f>
        <v>3.57</v>
      </c>
      <c r="Q203" s="69"/>
    </row>
    <row r="204" customFormat="false" ht="15" hidden="false" customHeight="false" outlineLevel="0" collapsed="false">
      <c r="B204" s="16" t="n">
        <v>193</v>
      </c>
      <c r="C204" s="17" t="s">
        <v>199</v>
      </c>
      <c r="D204" s="16" t="n">
        <v>19</v>
      </c>
      <c r="E204" s="16" t="n">
        <v>48</v>
      </c>
      <c r="F204" s="16" t="n">
        <v>1.24</v>
      </c>
      <c r="G204" s="16" t="n">
        <v>8</v>
      </c>
      <c r="H204" s="16" t="n">
        <v>18</v>
      </c>
      <c r="I204" s="16" t="n">
        <v>2.06</v>
      </c>
      <c r="J204" s="16" t="n">
        <v>2</v>
      </c>
      <c r="K204" s="19" t="n">
        <v>36</v>
      </c>
      <c r="L204" s="16" t="n">
        <v>0.5</v>
      </c>
      <c r="M204" s="16" t="n">
        <v>3</v>
      </c>
      <c r="N204" s="20" t="n">
        <v>36</v>
      </c>
      <c r="O204" s="20" t="n">
        <v>0.28</v>
      </c>
      <c r="P204" s="21" t="n">
        <f aca="false">O204+L204+I204+F204</f>
        <v>4.08</v>
      </c>
      <c r="Q204" s="69"/>
    </row>
    <row r="205" customFormat="false" ht="15" hidden="false" customHeight="false" outlineLevel="0" collapsed="false">
      <c r="B205" s="16" t="n">
        <v>194</v>
      </c>
      <c r="C205" s="17" t="s">
        <v>200</v>
      </c>
      <c r="D205" s="16" t="n">
        <v>4</v>
      </c>
      <c r="E205" s="16" t="n">
        <v>27</v>
      </c>
      <c r="F205" s="16" t="n">
        <v>1.03</v>
      </c>
      <c r="G205" s="16" t="n">
        <v>4</v>
      </c>
      <c r="H205" s="16" t="n">
        <v>85</v>
      </c>
      <c r="I205" s="16" t="n">
        <v>1.59</v>
      </c>
      <c r="J205" s="16"/>
      <c r="K205" s="76" t="n">
        <v>91</v>
      </c>
      <c r="L205" s="16"/>
      <c r="M205" s="16" t="n">
        <v>3</v>
      </c>
      <c r="N205" s="16" t="n">
        <v>91</v>
      </c>
      <c r="O205" s="20" t="n">
        <v>0.28</v>
      </c>
      <c r="P205" s="21" t="n">
        <f aca="false">O205+L205+I205+F205</f>
        <v>2.9</v>
      </c>
      <c r="Q205" s="69"/>
    </row>
    <row r="206" customFormat="false" ht="15" hidden="false" customHeight="false" outlineLevel="0" collapsed="false">
      <c r="B206" s="16" t="n">
        <v>195</v>
      </c>
      <c r="C206" s="17" t="s">
        <v>202</v>
      </c>
      <c r="D206" s="16" t="n">
        <v>18</v>
      </c>
      <c r="E206" s="16" t="n">
        <v>59</v>
      </c>
      <c r="F206" s="16" t="n">
        <v>1.03</v>
      </c>
      <c r="G206" s="16" t="n">
        <v>11</v>
      </c>
      <c r="H206" s="16" t="n">
        <v>8</v>
      </c>
      <c r="I206" s="16" t="n">
        <v>1.13</v>
      </c>
      <c r="J206" s="16" t="n">
        <v>3</v>
      </c>
      <c r="K206" s="19" t="n">
        <v>158</v>
      </c>
      <c r="L206" s="16" t="n">
        <v>0.27</v>
      </c>
      <c r="M206" s="16" t="n">
        <v>5</v>
      </c>
      <c r="N206" s="20" t="n">
        <v>158</v>
      </c>
      <c r="O206" s="20" t="n">
        <v>0.28</v>
      </c>
      <c r="P206" s="21" t="n">
        <f aca="false">O206+L206+I206+F206</f>
        <v>2.71</v>
      </c>
      <c r="Q206" s="69"/>
    </row>
    <row r="207" customFormat="false" ht="15" hidden="false" customHeight="false" outlineLevel="0" collapsed="false">
      <c r="B207" s="16" t="n">
        <v>196</v>
      </c>
      <c r="C207" s="17" t="s">
        <v>203</v>
      </c>
      <c r="D207" s="16" t="n">
        <v>18</v>
      </c>
      <c r="E207" s="16" t="n">
        <v>60</v>
      </c>
      <c r="F207" s="16" t="n">
        <v>0.98</v>
      </c>
      <c r="G207" s="16" t="n">
        <v>11</v>
      </c>
      <c r="H207" s="16" t="n">
        <v>7</v>
      </c>
      <c r="I207" s="16" t="n">
        <v>1.13</v>
      </c>
      <c r="J207" s="16" t="n">
        <v>3</v>
      </c>
      <c r="K207" s="19" t="n">
        <v>159</v>
      </c>
      <c r="L207" s="16" t="n">
        <v>0.27</v>
      </c>
      <c r="M207" s="16" t="n">
        <v>5</v>
      </c>
      <c r="N207" s="20" t="n">
        <v>159</v>
      </c>
      <c r="O207" s="20" t="n">
        <v>0.28</v>
      </c>
      <c r="P207" s="21" t="n">
        <f aca="false">O207+L207+I207+F207</f>
        <v>2.66</v>
      </c>
      <c r="Q207" s="69"/>
    </row>
    <row r="208" customFormat="false" ht="15" hidden="false" customHeight="false" outlineLevel="0" collapsed="false">
      <c r="B208" s="16" t="n">
        <v>197</v>
      </c>
      <c r="C208" s="17" t="s">
        <v>204</v>
      </c>
      <c r="D208" s="16" t="n">
        <v>18</v>
      </c>
      <c r="E208" s="16" t="n">
        <v>58</v>
      </c>
      <c r="F208" s="16" t="n">
        <v>1.06</v>
      </c>
      <c r="G208" s="16" t="n">
        <v>11</v>
      </c>
      <c r="H208" s="16" t="n">
        <v>9</v>
      </c>
      <c r="I208" s="16" t="n">
        <v>1.13</v>
      </c>
      <c r="J208" s="16" t="n">
        <v>3</v>
      </c>
      <c r="K208" s="19" t="n">
        <v>160</v>
      </c>
      <c r="L208" s="16" t="n">
        <v>0.27</v>
      </c>
      <c r="M208" s="16" t="n">
        <v>5</v>
      </c>
      <c r="N208" s="20" t="n">
        <v>160</v>
      </c>
      <c r="O208" s="20" t="n">
        <v>0.28</v>
      </c>
      <c r="P208" s="21" t="n">
        <f aca="false">O208+L208+I208+F208</f>
        <v>2.74</v>
      </c>
      <c r="Q208" s="69"/>
    </row>
    <row r="209" customFormat="false" ht="15" hidden="false" customHeight="false" outlineLevel="0" collapsed="false">
      <c r="B209" s="16" t="n">
        <v>198</v>
      </c>
      <c r="C209" s="17" t="s">
        <v>205</v>
      </c>
      <c r="D209" s="16" t="n">
        <v>19</v>
      </c>
      <c r="E209" s="16" t="n">
        <v>57</v>
      </c>
      <c r="F209" s="16" t="n">
        <v>1.13</v>
      </c>
      <c r="G209" s="16" t="n">
        <v>6</v>
      </c>
      <c r="H209" s="16" t="n">
        <v>2</v>
      </c>
      <c r="I209" s="16" t="n">
        <v>1.59</v>
      </c>
      <c r="J209" s="16" t="n">
        <v>2</v>
      </c>
      <c r="K209" s="19" t="n">
        <v>89</v>
      </c>
      <c r="L209" s="16" t="n">
        <v>0.35</v>
      </c>
      <c r="M209" s="16" t="n">
        <v>3</v>
      </c>
      <c r="N209" s="20" t="n">
        <v>89</v>
      </c>
      <c r="O209" s="20" t="n">
        <v>0.28</v>
      </c>
      <c r="P209" s="22" t="n">
        <f aca="false">O209+L209+I209+F209</f>
        <v>3.35</v>
      </c>
      <c r="Q209" s="69"/>
    </row>
    <row r="210" customFormat="false" ht="15" hidden="false" customHeight="false" outlineLevel="0" collapsed="false">
      <c r="B210" s="16" t="n">
        <v>199</v>
      </c>
      <c r="C210" s="17" t="s">
        <v>206</v>
      </c>
      <c r="D210" s="16" t="n">
        <v>19</v>
      </c>
      <c r="E210" s="16" t="n">
        <v>56</v>
      </c>
      <c r="F210" s="16" t="n">
        <v>1.13</v>
      </c>
      <c r="G210" s="16" t="n">
        <v>6</v>
      </c>
      <c r="H210" s="16" t="n">
        <v>1</v>
      </c>
      <c r="I210" s="16" t="n">
        <v>1.64</v>
      </c>
      <c r="J210" s="16" t="n">
        <v>2</v>
      </c>
      <c r="K210" s="19" t="n">
        <v>88</v>
      </c>
      <c r="L210" s="16" t="n">
        <v>0.35</v>
      </c>
      <c r="M210" s="16" t="n">
        <v>3</v>
      </c>
      <c r="N210" s="20" t="n">
        <v>88</v>
      </c>
      <c r="O210" s="20" t="n">
        <v>0.34</v>
      </c>
      <c r="P210" s="22" t="n">
        <f aca="false">O210+L210+I210+F210</f>
        <v>3.46</v>
      </c>
      <c r="Q210" s="69"/>
    </row>
    <row r="211" customFormat="false" ht="15" hidden="false" customHeight="false" outlineLevel="0" collapsed="false">
      <c r="B211" s="16" t="n">
        <v>200</v>
      </c>
      <c r="C211" s="17" t="s">
        <v>207</v>
      </c>
      <c r="D211" s="16" t="n">
        <v>19</v>
      </c>
      <c r="E211" s="16" t="n">
        <v>146</v>
      </c>
      <c r="F211" s="16" t="n">
        <v>1.25</v>
      </c>
      <c r="G211" s="28" t="n">
        <v>21</v>
      </c>
      <c r="H211" s="16" t="n">
        <v>21</v>
      </c>
      <c r="I211" s="16" t="n">
        <v>1.26</v>
      </c>
      <c r="J211" s="31" t="n">
        <v>17</v>
      </c>
      <c r="K211" s="19" t="n">
        <v>129</v>
      </c>
      <c r="L211" s="16" t="n">
        <v>0.53</v>
      </c>
      <c r="M211" s="16" t="n">
        <v>3</v>
      </c>
      <c r="N211" s="31" t="n">
        <v>129</v>
      </c>
      <c r="O211" s="20" t="n">
        <v>0.29</v>
      </c>
      <c r="P211" s="32" t="n">
        <f aca="false">O211+L211+I211+F211</f>
        <v>3.33</v>
      </c>
      <c r="Q211" s="69"/>
    </row>
    <row r="212" customFormat="false" ht="15" hidden="false" customHeight="false" outlineLevel="0" collapsed="false">
      <c r="B212" s="16" t="n">
        <v>201</v>
      </c>
      <c r="C212" s="17" t="s">
        <v>208</v>
      </c>
      <c r="D212" s="16" t="n">
        <v>19</v>
      </c>
      <c r="E212" s="16" t="n">
        <v>113</v>
      </c>
      <c r="F212" s="16" t="n">
        <v>0.97</v>
      </c>
      <c r="G212" s="16" t="n">
        <v>18</v>
      </c>
      <c r="H212" s="16" t="n">
        <v>80</v>
      </c>
      <c r="I212" s="16" t="n">
        <v>1.8</v>
      </c>
      <c r="J212" s="16" t="n">
        <v>3</v>
      </c>
      <c r="K212" s="19" t="n">
        <v>209</v>
      </c>
      <c r="L212" s="16" t="n">
        <v>0.31</v>
      </c>
      <c r="M212" s="16" t="n">
        <v>6</v>
      </c>
      <c r="N212" s="20" t="n">
        <v>209</v>
      </c>
      <c r="O212" s="20" t="n">
        <v>0.28</v>
      </c>
      <c r="P212" s="21" t="n">
        <f aca="false">O212+L212+I212+F212</f>
        <v>3.36</v>
      </c>
      <c r="Q212" s="69"/>
    </row>
    <row r="213" customFormat="false" ht="15" hidden="false" customHeight="false" outlineLevel="0" collapsed="false">
      <c r="B213" s="16" t="n">
        <v>202</v>
      </c>
      <c r="C213" s="17" t="s">
        <v>209</v>
      </c>
      <c r="D213" s="16" t="n">
        <v>19</v>
      </c>
      <c r="E213" s="16" t="n">
        <v>3</v>
      </c>
      <c r="F213" s="16" t="n">
        <v>1.08</v>
      </c>
      <c r="G213" s="16" t="n">
        <v>19</v>
      </c>
      <c r="H213" s="16" t="n">
        <v>16</v>
      </c>
      <c r="I213" s="16" t="n">
        <v>2.19</v>
      </c>
      <c r="J213" s="16" t="n">
        <v>3</v>
      </c>
      <c r="K213" s="19" t="n">
        <v>137</v>
      </c>
      <c r="L213" s="16" t="n">
        <v>0.28</v>
      </c>
      <c r="M213" s="16" t="n">
        <v>3</v>
      </c>
      <c r="N213" s="20" t="n">
        <v>137</v>
      </c>
      <c r="O213" s="20" t="n">
        <v>0.36</v>
      </c>
      <c r="P213" s="22" t="n">
        <f aca="false">O213+L213+I213+F213</f>
        <v>3.91</v>
      </c>
      <c r="Q213" s="69"/>
    </row>
    <row r="214" customFormat="false" ht="15" hidden="false" customHeight="false" outlineLevel="0" collapsed="false">
      <c r="B214" s="16" t="n">
        <v>203</v>
      </c>
      <c r="C214" s="17" t="s">
        <v>210</v>
      </c>
      <c r="D214" s="16" t="n">
        <v>18</v>
      </c>
      <c r="E214" s="16" t="n">
        <v>72</v>
      </c>
      <c r="F214" s="16" t="n">
        <v>0.97</v>
      </c>
      <c r="G214" s="16" t="n">
        <v>18</v>
      </c>
      <c r="H214" s="16" t="n">
        <v>79</v>
      </c>
      <c r="I214" s="16" t="n">
        <v>1.73</v>
      </c>
      <c r="J214" s="16" t="n">
        <v>3</v>
      </c>
      <c r="K214" s="19" t="n">
        <v>208</v>
      </c>
      <c r="L214" s="16" t="n">
        <v>0.31</v>
      </c>
      <c r="M214" s="16" t="n">
        <v>6</v>
      </c>
      <c r="N214" s="20" t="n">
        <v>208</v>
      </c>
      <c r="O214" s="20" t="n">
        <v>0.28</v>
      </c>
      <c r="P214" s="21" t="n">
        <f aca="false">O214+L214+I214+F214</f>
        <v>3.29</v>
      </c>
      <c r="Q214" s="69"/>
    </row>
    <row r="215" customFormat="false" ht="15" hidden="false" customHeight="false" outlineLevel="0" collapsed="false">
      <c r="B215" s="16" t="n">
        <v>204</v>
      </c>
      <c r="C215" s="17" t="s">
        <v>271</v>
      </c>
      <c r="D215" s="16" t="n">
        <v>4</v>
      </c>
      <c r="E215" s="16" t="n">
        <v>2</v>
      </c>
      <c r="F215" s="16" t="n">
        <v>1.06</v>
      </c>
      <c r="G215" s="16" t="n">
        <v>4</v>
      </c>
      <c r="H215" s="16" t="n">
        <v>83</v>
      </c>
      <c r="I215" s="16" t="n">
        <v>1.59</v>
      </c>
      <c r="J215" s="16" t="n">
        <v>1</v>
      </c>
      <c r="K215" s="19" t="n">
        <v>3</v>
      </c>
      <c r="L215" s="16" t="n">
        <v>0.55</v>
      </c>
      <c r="M215" s="16" t="n">
        <v>1</v>
      </c>
      <c r="N215" s="16" t="n">
        <v>3</v>
      </c>
      <c r="O215" s="20" t="n">
        <v>0.55</v>
      </c>
      <c r="P215" s="21" t="n">
        <f aca="false">O215+L215+I215+F215</f>
        <v>3.75</v>
      </c>
      <c r="Q215" s="69"/>
    </row>
    <row r="216" customFormat="false" ht="15" hidden="false" customHeight="false" outlineLevel="0" collapsed="false">
      <c r="B216" s="16" t="n">
        <v>205</v>
      </c>
      <c r="C216" s="17" t="s">
        <v>212</v>
      </c>
      <c r="D216" s="16" t="n">
        <v>19</v>
      </c>
      <c r="E216" s="16" t="n">
        <v>148</v>
      </c>
      <c r="F216" s="22" t="n">
        <v>1.2</v>
      </c>
      <c r="G216" s="16" t="n">
        <v>19</v>
      </c>
      <c r="H216" s="16" t="n">
        <v>13</v>
      </c>
      <c r="I216" s="16" t="n">
        <v>1.98</v>
      </c>
      <c r="J216" s="16" t="n">
        <v>5</v>
      </c>
      <c r="K216" s="19" t="n">
        <v>238</v>
      </c>
      <c r="L216" s="16" t="n">
        <v>0.3</v>
      </c>
      <c r="M216" s="16" t="n">
        <v>6</v>
      </c>
      <c r="N216" s="20" t="n">
        <v>238</v>
      </c>
      <c r="O216" s="20" t="n">
        <v>0.28</v>
      </c>
      <c r="P216" s="21" t="n">
        <f aca="false">O216+L216+I216+F216</f>
        <v>3.76</v>
      </c>
      <c r="Q216" s="69"/>
    </row>
    <row r="217" customFormat="false" ht="15" hidden="false" customHeight="false" outlineLevel="0" collapsed="false">
      <c r="B217" s="16" t="n">
        <v>206</v>
      </c>
      <c r="C217" s="17" t="s">
        <v>213</v>
      </c>
      <c r="D217" s="16" t="n">
        <v>19</v>
      </c>
      <c r="E217" s="16" t="n">
        <v>149</v>
      </c>
      <c r="F217" s="16" t="n">
        <v>1.17</v>
      </c>
      <c r="G217" s="16" t="n">
        <v>19</v>
      </c>
      <c r="H217" s="16" t="n">
        <v>12</v>
      </c>
      <c r="I217" s="16" t="n">
        <v>1.52</v>
      </c>
      <c r="J217" s="16" t="n">
        <v>5</v>
      </c>
      <c r="K217" s="19" t="n">
        <v>239</v>
      </c>
      <c r="L217" s="16" t="n">
        <v>0.3</v>
      </c>
      <c r="M217" s="16" t="n">
        <v>6</v>
      </c>
      <c r="N217" s="20" t="n">
        <v>239</v>
      </c>
      <c r="O217" s="20" t="n">
        <v>0.28</v>
      </c>
      <c r="P217" s="21" t="n">
        <f aca="false">O217+L217+I217+F217</f>
        <v>3.27</v>
      </c>
      <c r="Q217" s="69"/>
    </row>
    <row r="218" customFormat="false" ht="15" hidden="false" customHeight="false" outlineLevel="0" collapsed="false">
      <c r="B218" s="16" t="n">
        <v>207</v>
      </c>
      <c r="C218" s="17" t="s">
        <v>214</v>
      </c>
      <c r="D218" s="16" t="n">
        <v>18</v>
      </c>
      <c r="E218" s="16" t="n">
        <v>69</v>
      </c>
      <c r="F218" s="16" t="n">
        <v>0.97</v>
      </c>
      <c r="G218" s="16" t="n">
        <v>18</v>
      </c>
      <c r="H218" s="16" t="n">
        <v>32</v>
      </c>
      <c r="I218" s="16" t="n">
        <v>2.06</v>
      </c>
      <c r="J218" s="16" t="n">
        <v>1</v>
      </c>
      <c r="K218" s="19" t="n">
        <v>6</v>
      </c>
      <c r="L218" s="16" t="n">
        <v>0.55</v>
      </c>
      <c r="M218" s="16" t="n">
        <v>1</v>
      </c>
      <c r="N218" s="20" t="n">
        <v>6</v>
      </c>
      <c r="O218" s="20" t="n">
        <v>0.55</v>
      </c>
      <c r="P218" s="21" t="n">
        <f aca="false">O218+L218+I218+F218</f>
        <v>4.13</v>
      </c>
      <c r="Q218" s="69"/>
    </row>
    <row r="219" customFormat="false" ht="15" hidden="false" customHeight="false" outlineLevel="0" collapsed="false">
      <c r="B219" s="16" t="n">
        <v>208</v>
      </c>
      <c r="C219" s="17" t="s">
        <v>215</v>
      </c>
      <c r="D219" s="16" t="n">
        <v>4</v>
      </c>
      <c r="E219" s="16" t="n">
        <v>3</v>
      </c>
      <c r="F219" s="16" t="n">
        <v>0.97</v>
      </c>
      <c r="G219" s="16" t="n">
        <v>4</v>
      </c>
      <c r="H219" s="16" t="n">
        <v>78</v>
      </c>
      <c r="I219" s="16" t="n">
        <v>1.59</v>
      </c>
      <c r="J219" s="16" t="n">
        <v>2</v>
      </c>
      <c r="K219" s="19" t="n">
        <v>38</v>
      </c>
      <c r="L219" s="16" t="n">
        <v>0.5</v>
      </c>
      <c r="M219" s="16" t="n">
        <v>3</v>
      </c>
      <c r="N219" s="20" t="n">
        <v>38</v>
      </c>
      <c r="O219" s="20" t="n">
        <v>0.28</v>
      </c>
      <c r="P219" s="21" t="n">
        <f aca="false">O219+L219+I219+F219</f>
        <v>3.34</v>
      </c>
      <c r="Q219" s="69"/>
    </row>
    <row r="220" customFormat="false" ht="15" hidden="false" customHeight="false" outlineLevel="0" collapsed="false">
      <c r="B220" s="16" t="n">
        <v>209</v>
      </c>
      <c r="C220" s="17" t="s">
        <v>216</v>
      </c>
      <c r="D220" s="16" t="n">
        <v>4</v>
      </c>
      <c r="E220" s="16" t="n">
        <v>4</v>
      </c>
      <c r="F220" s="16" t="n">
        <v>0.97</v>
      </c>
      <c r="G220" s="16" t="n">
        <v>4</v>
      </c>
      <c r="H220" s="16" t="n">
        <v>79</v>
      </c>
      <c r="I220" s="16" t="n">
        <v>1.59</v>
      </c>
      <c r="J220" s="16" t="n">
        <v>2</v>
      </c>
      <c r="K220" s="19" t="n">
        <v>39</v>
      </c>
      <c r="L220" s="16" t="n">
        <v>0.5</v>
      </c>
      <c r="M220" s="16" t="n">
        <v>3</v>
      </c>
      <c r="N220" s="20" t="n">
        <v>39</v>
      </c>
      <c r="O220" s="20" t="n">
        <v>0.28</v>
      </c>
      <c r="P220" s="21" t="n">
        <f aca="false">O220+L220+I220+F220</f>
        <v>3.34</v>
      </c>
      <c r="Q220" s="69"/>
    </row>
    <row r="221" customFormat="false" ht="15" hidden="false" customHeight="false" outlineLevel="0" collapsed="false">
      <c r="B221" s="16" t="n">
        <v>210</v>
      </c>
      <c r="C221" s="75" t="s">
        <v>241</v>
      </c>
      <c r="D221" s="16" t="n">
        <v>19</v>
      </c>
      <c r="E221" s="16" t="n">
        <v>119</v>
      </c>
      <c r="F221" s="16"/>
      <c r="G221" s="16" t="n">
        <v>21</v>
      </c>
      <c r="H221" s="16" t="n">
        <v>8</v>
      </c>
      <c r="I221" s="16" t="n">
        <v>1.35</v>
      </c>
      <c r="J221" s="16" t="n">
        <v>5</v>
      </c>
      <c r="K221" s="19" t="n">
        <v>235</v>
      </c>
      <c r="L221" s="16" t="n">
        <v>0.32</v>
      </c>
      <c r="M221" s="16" t="n">
        <v>6</v>
      </c>
      <c r="N221" s="71" t="n">
        <v>235</v>
      </c>
      <c r="O221" s="20" t="n">
        <v>0.28</v>
      </c>
      <c r="P221" s="21" t="n">
        <f aca="false">O221+L221+I221+F221</f>
        <v>1.95</v>
      </c>
      <c r="Q221" s="69"/>
    </row>
    <row r="222" customFormat="false" ht="15" hidden="false" customHeight="false" outlineLevel="0" collapsed="false">
      <c r="B222" s="16" t="n">
        <v>211</v>
      </c>
      <c r="C222" s="17" t="s">
        <v>217</v>
      </c>
      <c r="D222" s="16" t="n">
        <v>19</v>
      </c>
      <c r="E222" s="16" t="n">
        <v>32</v>
      </c>
      <c r="F222" s="16" t="n">
        <v>0.97</v>
      </c>
      <c r="G222" s="16" t="n">
        <v>19</v>
      </c>
      <c r="H222" s="16" t="n">
        <v>75</v>
      </c>
      <c r="I222" s="16" t="n">
        <v>1.31</v>
      </c>
      <c r="J222" s="16" t="n">
        <v>4</v>
      </c>
      <c r="K222" s="19" t="n">
        <v>246</v>
      </c>
      <c r="L222" s="16" t="n">
        <v>0.26</v>
      </c>
      <c r="M222" s="16" t="n">
        <v>6</v>
      </c>
      <c r="N222" s="20" t="n">
        <v>246</v>
      </c>
      <c r="O222" s="20" t="n">
        <v>0.28</v>
      </c>
      <c r="P222" s="21" t="n">
        <f aca="false">O222+L222+I222+F222</f>
        <v>2.82</v>
      </c>
      <c r="Q222" s="69"/>
    </row>
    <row r="223" customFormat="false" ht="15.75" hidden="false" customHeight="false" outlineLevel="0" collapsed="false">
      <c r="B223" s="16" t="n">
        <v>212</v>
      </c>
      <c r="C223" s="17" t="s">
        <v>218</v>
      </c>
      <c r="D223" s="16" t="n">
        <v>19</v>
      </c>
      <c r="E223" s="16" t="n">
        <v>31</v>
      </c>
      <c r="F223" s="16" t="n">
        <v>0.97</v>
      </c>
      <c r="G223" s="16" t="n">
        <v>19</v>
      </c>
      <c r="H223" s="16" t="n">
        <v>74</v>
      </c>
      <c r="I223" s="16" t="n">
        <v>1.35</v>
      </c>
      <c r="J223" s="16" t="n">
        <v>4</v>
      </c>
      <c r="K223" s="19" t="n">
        <v>247</v>
      </c>
      <c r="L223" s="22" t="n">
        <v>0.25</v>
      </c>
      <c r="M223" s="16" t="n">
        <v>6</v>
      </c>
      <c r="N223" s="20" t="n">
        <v>247</v>
      </c>
      <c r="O223" s="20" t="n">
        <v>0.28</v>
      </c>
      <c r="P223" s="21" t="n">
        <f aca="false">O223+L223+I223+F223</f>
        <v>2.85</v>
      </c>
      <c r="Q223" s="72"/>
    </row>
    <row r="224" customFormat="false" ht="15" hidden="false" customHeight="false" outlineLevel="0" collapsed="false">
      <c r="B224" s="16" t="n">
        <v>213</v>
      </c>
      <c r="C224" s="17" t="s">
        <v>219</v>
      </c>
      <c r="D224" s="16" t="n">
        <v>19</v>
      </c>
      <c r="E224" s="76" t="n">
        <v>116</v>
      </c>
      <c r="F224" s="16" t="n">
        <v>0.97</v>
      </c>
      <c r="G224" s="28" t="n">
        <v>21</v>
      </c>
      <c r="H224" s="16" t="n">
        <v>4</v>
      </c>
      <c r="I224" s="16" t="n">
        <v>1.1</v>
      </c>
      <c r="J224" s="16" t="n">
        <v>2</v>
      </c>
      <c r="K224" s="19" t="n">
        <v>57</v>
      </c>
      <c r="L224" s="16" t="n">
        <v>0.28</v>
      </c>
      <c r="M224" s="16" t="n">
        <v>3</v>
      </c>
      <c r="N224" s="20" t="n">
        <v>57</v>
      </c>
      <c r="O224" s="20" t="n">
        <v>0.27</v>
      </c>
      <c r="P224" s="21" t="n">
        <f aca="false">O224+L224+I224+F224</f>
        <v>2.62</v>
      </c>
      <c r="Q224" s="69"/>
    </row>
    <row r="225" customFormat="false" ht="15" hidden="false" customHeight="false" outlineLevel="0" collapsed="false">
      <c r="B225" s="16" t="n">
        <v>214</v>
      </c>
      <c r="C225" s="17" t="s">
        <v>219</v>
      </c>
      <c r="D225" s="16" t="n">
        <v>19</v>
      </c>
      <c r="E225" s="16" t="n">
        <v>110</v>
      </c>
      <c r="F225" s="31" t="n">
        <v>0.97</v>
      </c>
      <c r="G225" s="31" t="n">
        <v>21</v>
      </c>
      <c r="H225" s="31" t="n">
        <v>3</v>
      </c>
      <c r="I225" s="31" t="n">
        <v>1.26</v>
      </c>
      <c r="J225" s="31" t="n">
        <v>2</v>
      </c>
      <c r="K225" s="19" t="n">
        <v>58</v>
      </c>
      <c r="L225" s="16" t="n">
        <v>0.58</v>
      </c>
      <c r="M225" s="16" t="n">
        <v>3</v>
      </c>
      <c r="N225" s="31" t="n">
        <v>58</v>
      </c>
      <c r="O225" s="20" t="n">
        <v>0.27</v>
      </c>
      <c r="P225" s="32" t="n">
        <f aca="false">O225+L225+I225+F225</f>
        <v>3.08</v>
      </c>
      <c r="Q225" s="69"/>
    </row>
    <row r="226" customFormat="false" ht="15" hidden="false" customHeight="false" outlineLevel="0" collapsed="false">
      <c r="B226" s="16" t="n">
        <v>215</v>
      </c>
      <c r="C226" s="17" t="s">
        <v>220</v>
      </c>
      <c r="D226" s="16" t="n">
        <v>19</v>
      </c>
      <c r="E226" s="16" t="n">
        <v>115</v>
      </c>
      <c r="F226" s="16" t="n">
        <v>0.97</v>
      </c>
      <c r="G226" s="28" t="n">
        <v>21</v>
      </c>
      <c r="H226" s="16" t="n">
        <v>5</v>
      </c>
      <c r="I226" s="16" t="n">
        <v>1.12</v>
      </c>
      <c r="J226" s="16" t="n">
        <v>2</v>
      </c>
      <c r="K226" s="19" t="n">
        <v>37</v>
      </c>
      <c r="L226" s="16" t="n">
        <v>0.5</v>
      </c>
      <c r="M226" s="16" t="n">
        <v>3</v>
      </c>
      <c r="N226" s="20" t="n">
        <v>37</v>
      </c>
      <c r="O226" s="20" t="n">
        <v>0.28</v>
      </c>
      <c r="P226" s="21" t="n">
        <f aca="false">O226+L226+I226+F226</f>
        <v>2.87</v>
      </c>
      <c r="Q226" s="69"/>
    </row>
    <row r="227" customFormat="false" ht="15" hidden="false" customHeight="false" outlineLevel="0" collapsed="false">
      <c r="B227" s="16" t="n">
        <v>216</v>
      </c>
      <c r="C227" s="17" t="s">
        <v>221</v>
      </c>
      <c r="D227" s="16" t="n">
        <v>7</v>
      </c>
      <c r="E227" s="16" t="n">
        <v>5</v>
      </c>
      <c r="F227" s="16" t="n">
        <v>1.13</v>
      </c>
      <c r="G227" s="16" t="n">
        <v>10</v>
      </c>
      <c r="H227" s="16" t="n">
        <v>19</v>
      </c>
      <c r="I227" s="16" t="n">
        <v>1.59</v>
      </c>
      <c r="J227" s="16" t="n">
        <v>3</v>
      </c>
      <c r="K227" s="19" t="n">
        <v>170</v>
      </c>
      <c r="L227" s="16" t="n">
        <v>0.33</v>
      </c>
      <c r="M227" s="16" t="n">
        <v>5</v>
      </c>
      <c r="N227" s="20" t="n">
        <v>170</v>
      </c>
      <c r="O227" s="20" t="n">
        <v>0.28</v>
      </c>
      <c r="P227" s="21" t="n">
        <f aca="false">O227+L227+I227+F227</f>
        <v>3.33</v>
      </c>
      <c r="Q227" s="69"/>
    </row>
    <row r="228" customFormat="false" ht="15" hidden="false" customHeight="false" outlineLevel="0" collapsed="false">
      <c r="B228" s="16" t="n">
        <v>217</v>
      </c>
      <c r="C228" s="17" t="s">
        <v>222</v>
      </c>
      <c r="D228" s="16" t="n">
        <v>7</v>
      </c>
      <c r="E228" s="16" t="n">
        <v>6</v>
      </c>
      <c r="F228" s="16" t="n">
        <v>1.13</v>
      </c>
      <c r="G228" s="16" t="n">
        <v>10</v>
      </c>
      <c r="H228" s="16" t="n">
        <v>18</v>
      </c>
      <c r="I228" s="16" t="n">
        <v>1.59</v>
      </c>
      <c r="J228" s="16" t="n">
        <v>3</v>
      </c>
      <c r="K228" s="19" t="n">
        <v>171</v>
      </c>
      <c r="L228" s="16" t="n">
        <v>0.34</v>
      </c>
      <c r="M228" s="16" t="n">
        <v>5</v>
      </c>
      <c r="N228" s="20" t="n">
        <v>171</v>
      </c>
      <c r="O228" s="20" t="n">
        <v>0.28</v>
      </c>
      <c r="P228" s="21" t="n">
        <f aca="false">O228+L228+I228+F228</f>
        <v>3.34</v>
      </c>
      <c r="Q228" s="69"/>
    </row>
    <row r="229" customFormat="false" ht="15" hidden="false" customHeight="false" outlineLevel="0" collapsed="false">
      <c r="B229" s="16" t="n">
        <v>218</v>
      </c>
      <c r="C229" s="17" t="s">
        <v>223</v>
      </c>
      <c r="D229" s="16" t="n">
        <v>19</v>
      </c>
      <c r="E229" s="16" t="n">
        <v>106</v>
      </c>
      <c r="F229" s="16" t="n">
        <v>0.97</v>
      </c>
      <c r="G229" s="16" t="n">
        <v>20</v>
      </c>
      <c r="H229" s="16" t="n">
        <v>1</v>
      </c>
      <c r="I229" s="16" t="n">
        <v>1.49</v>
      </c>
      <c r="J229" s="16" t="n">
        <v>3</v>
      </c>
      <c r="K229" s="19" t="n">
        <v>172</v>
      </c>
      <c r="L229" s="16" t="n">
        <v>0.35</v>
      </c>
      <c r="M229" s="16" t="n">
        <v>5</v>
      </c>
      <c r="N229" s="20" t="n">
        <v>172</v>
      </c>
      <c r="O229" s="20" t="n">
        <v>0.28</v>
      </c>
      <c r="P229" s="22" t="n">
        <f aca="false">O229+L229+I229+F229</f>
        <v>3.09</v>
      </c>
      <c r="Q229" s="69"/>
    </row>
    <row r="230" customFormat="false" ht="15" hidden="false" customHeight="false" outlineLevel="0" collapsed="false">
      <c r="B230" s="16" t="n">
        <v>219</v>
      </c>
      <c r="C230" s="17" t="s">
        <v>224</v>
      </c>
      <c r="D230" s="16" t="n">
        <v>7</v>
      </c>
      <c r="E230" s="16" t="n">
        <v>7</v>
      </c>
      <c r="F230" s="16" t="n">
        <v>1.13</v>
      </c>
      <c r="G230" s="16" t="n">
        <v>10</v>
      </c>
      <c r="H230" s="16" t="n">
        <v>17</v>
      </c>
      <c r="I230" s="16" t="n">
        <v>1.56</v>
      </c>
      <c r="J230" s="16" t="n">
        <v>3</v>
      </c>
      <c r="K230" s="19" t="n">
        <v>169</v>
      </c>
      <c r="L230" s="16" t="n">
        <v>0.32</v>
      </c>
      <c r="M230" s="16" t="n">
        <v>5</v>
      </c>
      <c r="N230" s="20" t="n">
        <v>169</v>
      </c>
      <c r="O230" s="20" t="n">
        <v>0.28</v>
      </c>
      <c r="P230" s="21" t="n">
        <f aca="false">O230+L230+I230+F230</f>
        <v>3.29</v>
      </c>
      <c r="Q230" s="69"/>
    </row>
    <row r="231" customFormat="false" ht="15" hidden="false" customHeight="false" outlineLevel="0" collapsed="false">
      <c r="B231" s="16" t="n">
        <v>220</v>
      </c>
      <c r="C231" s="17" t="s">
        <v>225</v>
      </c>
      <c r="D231" s="16" t="n">
        <v>19</v>
      </c>
      <c r="E231" s="16" t="n">
        <v>104</v>
      </c>
      <c r="F231" s="16" t="n">
        <v>0.97</v>
      </c>
      <c r="G231" s="16" t="n">
        <v>20</v>
      </c>
      <c r="H231" s="16" t="n">
        <v>4</v>
      </c>
      <c r="I231" s="16" t="n">
        <v>1.31</v>
      </c>
      <c r="J231" s="16" t="n">
        <v>5</v>
      </c>
      <c r="K231" s="19" t="n">
        <v>220</v>
      </c>
      <c r="L231" s="16" t="n">
        <v>0.25</v>
      </c>
      <c r="M231" s="16" t="n">
        <v>6</v>
      </c>
      <c r="N231" s="20" t="n">
        <v>220</v>
      </c>
      <c r="O231" s="20" t="n">
        <v>0.28</v>
      </c>
      <c r="P231" s="22" t="n">
        <f aca="false">O231+L231+I231+F231</f>
        <v>2.81</v>
      </c>
      <c r="Q231" s="69"/>
    </row>
    <row r="232" customFormat="false" ht="15" hidden="false" customHeight="false" outlineLevel="0" collapsed="false">
      <c r="B232" s="16" t="n">
        <v>221</v>
      </c>
      <c r="C232" s="17" t="s">
        <v>226</v>
      </c>
      <c r="D232" s="16" t="n">
        <v>19</v>
      </c>
      <c r="E232" s="16" t="n">
        <v>105</v>
      </c>
      <c r="F232" s="16" t="n">
        <v>0.97</v>
      </c>
      <c r="G232" s="16" t="n">
        <v>20</v>
      </c>
      <c r="H232" s="16" t="n">
        <v>5</v>
      </c>
      <c r="I232" s="16" t="n">
        <v>1.18</v>
      </c>
      <c r="J232" s="16" t="n">
        <v>5</v>
      </c>
      <c r="K232" s="19" t="n">
        <v>223</v>
      </c>
      <c r="L232" s="16" t="n">
        <v>0.28</v>
      </c>
      <c r="M232" s="16" t="n">
        <v>6</v>
      </c>
      <c r="N232" s="71" t="n">
        <v>223</v>
      </c>
      <c r="O232" s="20" t="n">
        <v>0.27</v>
      </c>
      <c r="P232" s="22" t="n">
        <f aca="false">O232+L232+I232+F232</f>
        <v>2.7</v>
      </c>
      <c r="Q232" s="69"/>
    </row>
    <row r="233" customFormat="false" ht="15" hidden="false" customHeight="false" outlineLevel="0" collapsed="false">
      <c r="B233" s="16" t="n">
        <v>222</v>
      </c>
      <c r="C233" s="17" t="s">
        <v>227</v>
      </c>
      <c r="D233" s="16" t="n">
        <v>18</v>
      </c>
      <c r="E233" s="16" t="s">
        <v>228</v>
      </c>
      <c r="F233" s="16" t="n">
        <v>0.56</v>
      </c>
      <c r="G233" s="16" t="n">
        <v>4</v>
      </c>
      <c r="H233" s="16" t="s">
        <v>229</v>
      </c>
      <c r="I233" s="16" t="n">
        <v>0.82</v>
      </c>
      <c r="J233" s="16"/>
      <c r="K233" s="19" t="s">
        <v>230</v>
      </c>
      <c r="L233" s="16"/>
      <c r="M233" s="16" t="n">
        <v>4</v>
      </c>
      <c r="N233" s="77" t="s">
        <v>230</v>
      </c>
      <c r="O233" s="20"/>
      <c r="P233" s="21" t="n">
        <f aca="false">O233+L233+I233+F233</f>
        <v>1.38</v>
      </c>
      <c r="Q233" s="69"/>
    </row>
    <row r="234" customFormat="false" ht="15" hidden="false" customHeight="false" outlineLevel="0" collapsed="false">
      <c r="B234" s="16" t="n">
        <v>223</v>
      </c>
      <c r="C234" s="17" t="s">
        <v>231</v>
      </c>
      <c r="D234" s="16" t="n">
        <v>18</v>
      </c>
      <c r="E234" s="16" t="n">
        <v>41</v>
      </c>
      <c r="F234" s="16" t="n">
        <v>1.13</v>
      </c>
      <c r="G234" s="16" t="n">
        <v>4</v>
      </c>
      <c r="H234" s="16" t="n">
        <v>38</v>
      </c>
      <c r="I234" s="16" t="n">
        <v>1.59</v>
      </c>
      <c r="J234" s="16" t="n">
        <v>3</v>
      </c>
      <c r="K234" s="19" t="n">
        <v>139</v>
      </c>
      <c r="L234" s="16" t="n">
        <v>0.31</v>
      </c>
      <c r="M234" s="16" t="n">
        <v>4</v>
      </c>
      <c r="N234" s="20" t="n">
        <v>139</v>
      </c>
      <c r="O234" s="20" t="n">
        <v>0.28</v>
      </c>
      <c r="P234" s="21" t="n">
        <f aca="false">O234+L234+I234+F234</f>
        <v>3.31</v>
      </c>
      <c r="Q234" s="69"/>
    </row>
    <row r="235" customFormat="false" ht="15" hidden="false" customHeight="false" outlineLevel="0" collapsed="false">
      <c r="B235" s="16" t="n">
        <v>224</v>
      </c>
      <c r="C235" s="17" t="s">
        <v>232</v>
      </c>
      <c r="D235" s="16" t="n">
        <v>4</v>
      </c>
      <c r="E235" s="16" t="n">
        <v>30</v>
      </c>
      <c r="F235" s="22" t="n">
        <v>1.1</v>
      </c>
      <c r="G235" s="16" t="n">
        <v>4</v>
      </c>
      <c r="H235" s="16" t="n">
        <v>93</v>
      </c>
      <c r="I235" s="16" t="n">
        <v>1.59</v>
      </c>
      <c r="J235" s="16" t="n">
        <v>2</v>
      </c>
      <c r="K235" s="19" t="n">
        <v>41</v>
      </c>
      <c r="L235" s="16" t="n">
        <v>0.49</v>
      </c>
      <c r="M235" s="16" t="n">
        <v>3</v>
      </c>
      <c r="N235" s="20" t="n">
        <v>41</v>
      </c>
      <c r="O235" s="20" t="n">
        <v>0.28</v>
      </c>
      <c r="P235" s="21" t="n">
        <f aca="false">O235+L235+I235+F235</f>
        <v>3.46</v>
      </c>
      <c r="Q235" s="69"/>
    </row>
    <row r="236" customFormat="false" ht="15" hidden="false" customHeight="false" outlineLevel="0" collapsed="false">
      <c r="B236" s="16" t="n">
        <v>225</v>
      </c>
      <c r="C236" s="17" t="s">
        <v>233</v>
      </c>
      <c r="D236" s="16" t="n">
        <v>4</v>
      </c>
      <c r="E236" s="16" t="n">
        <v>29</v>
      </c>
      <c r="F236" s="16" t="n">
        <v>1.08</v>
      </c>
      <c r="G236" s="16" t="n">
        <v>4</v>
      </c>
      <c r="H236" s="16" t="n">
        <v>92</v>
      </c>
      <c r="I236" s="16" t="n">
        <v>1.59</v>
      </c>
      <c r="J236" s="16" t="n">
        <v>2</v>
      </c>
      <c r="K236" s="19" t="n">
        <v>42</v>
      </c>
      <c r="L236" s="16" t="n">
        <v>0.41</v>
      </c>
      <c r="M236" s="16" t="n">
        <v>3</v>
      </c>
      <c r="N236" s="20" t="n">
        <v>42</v>
      </c>
      <c r="O236" s="20" t="n">
        <v>0.25</v>
      </c>
      <c r="P236" s="21" t="n">
        <f aca="false">O236+L236+I236+F236</f>
        <v>3.33</v>
      </c>
      <c r="Q236" s="69"/>
    </row>
    <row r="237" customFormat="false" ht="15" hidden="false" customHeight="false" outlineLevel="0" collapsed="false">
      <c r="B237" s="16" t="n">
        <v>226</v>
      </c>
      <c r="C237" s="17" t="s">
        <v>233</v>
      </c>
      <c r="D237" s="16" t="n">
        <v>19</v>
      </c>
      <c r="E237" s="16" t="n">
        <v>102</v>
      </c>
      <c r="F237" s="16" t="n">
        <v>1.05</v>
      </c>
      <c r="G237" s="16" t="n">
        <v>20</v>
      </c>
      <c r="H237" s="16" t="n">
        <v>6</v>
      </c>
      <c r="I237" s="16" t="n">
        <v>1.19</v>
      </c>
      <c r="J237" s="16" t="n">
        <v>2</v>
      </c>
      <c r="K237" s="19" t="n">
        <v>43</v>
      </c>
      <c r="L237" s="16" t="n">
        <v>0.41</v>
      </c>
      <c r="M237" s="16" t="n">
        <v>3</v>
      </c>
      <c r="N237" s="20" t="n">
        <v>43</v>
      </c>
      <c r="O237" s="20" t="n">
        <v>0.26</v>
      </c>
      <c r="P237" s="21" t="n">
        <f aca="false">O237+L237+I237+F237</f>
        <v>2.91</v>
      </c>
      <c r="Q237" s="69"/>
    </row>
    <row r="238" customFormat="false" ht="15" hidden="false" customHeight="false" outlineLevel="0" collapsed="false">
      <c r="B238" s="16" t="n">
        <v>227</v>
      </c>
      <c r="C238" s="17" t="s">
        <v>234</v>
      </c>
      <c r="D238" s="16" t="n">
        <v>18</v>
      </c>
      <c r="E238" s="16" t="n">
        <v>14</v>
      </c>
      <c r="F238" s="16" t="n">
        <v>1.26</v>
      </c>
      <c r="G238" s="16" t="n">
        <v>4</v>
      </c>
      <c r="H238" s="16" t="n">
        <v>40</v>
      </c>
      <c r="I238" s="16" t="n">
        <v>1.59</v>
      </c>
      <c r="J238" s="16" t="n">
        <v>1</v>
      </c>
      <c r="K238" s="19" t="n">
        <v>27</v>
      </c>
      <c r="L238" s="16" t="n">
        <v>0.5</v>
      </c>
      <c r="M238" s="16" t="n">
        <v>3</v>
      </c>
      <c r="N238" s="20" t="n">
        <v>27</v>
      </c>
      <c r="O238" s="21" t="n">
        <v>0.27</v>
      </c>
      <c r="P238" s="21" t="n">
        <f aca="false">O238+L238+I238+F238</f>
        <v>3.62</v>
      </c>
      <c r="Q238" s="69"/>
    </row>
    <row r="239" customFormat="false" ht="15" hidden="false" customHeight="false" outlineLevel="0" collapsed="false">
      <c r="B239" s="16" t="n">
        <v>228</v>
      </c>
      <c r="C239" s="17" t="s">
        <v>235</v>
      </c>
      <c r="D239" s="16" t="n">
        <v>19</v>
      </c>
      <c r="E239" s="16" t="n">
        <v>5</v>
      </c>
      <c r="F239" s="16" t="n">
        <v>1.13</v>
      </c>
      <c r="G239" s="16" t="n">
        <v>10</v>
      </c>
      <c r="H239" s="16" t="n">
        <v>14</v>
      </c>
      <c r="I239" s="16" t="n">
        <v>1.31</v>
      </c>
      <c r="J239" s="16" t="n">
        <v>17</v>
      </c>
      <c r="K239" s="19" t="n">
        <v>115</v>
      </c>
      <c r="L239" s="16" t="n">
        <v>0.32</v>
      </c>
      <c r="M239" s="16" t="n">
        <v>3</v>
      </c>
      <c r="N239" s="20" t="n">
        <v>115</v>
      </c>
      <c r="O239" s="20" t="n">
        <v>0.27</v>
      </c>
      <c r="P239" s="21" t="n">
        <f aca="false">O239+L239+I239+F239</f>
        <v>3.03</v>
      </c>
      <c r="Q239" s="69"/>
    </row>
    <row r="240" customFormat="false" ht="15" hidden="false" customHeight="false" outlineLevel="0" collapsed="false">
      <c r="B240" s="16" t="n">
        <v>229</v>
      </c>
      <c r="C240" s="17" t="s">
        <v>242</v>
      </c>
      <c r="D240" s="16" t="n">
        <v>19</v>
      </c>
      <c r="E240" s="16" t="n">
        <v>121</v>
      </c>
      <c r="F240" s="16" t="n">
        <v>0.97</v>
      </c>
      <c r="G240" s="16" t="n">
        <v>21</v>
      </c>
      <c r="H240" s="16" t="n">
        <v>9</v>
      </c>
      <c r="I240" s="78" t="n">
        <v>1.38</v>
      </c>
      <c r="J240" s="16" t="n">
        <v>6</v>
      </c>
      <c r="K240" s="19" t="n">
        <v>260</v>
      </c>
      <c r="L240" s="16" t="n">
        <v>0.3</v>
      </c>
      <c r="M240" s="16" t="n">
        <v>6</v>
      </c>
      <c r="N240" s="20" t="n">
        <v>260</v>
      </c>
      <c r="O240" s="20" t="n">
        <v>0.36</v>
      </c>
      <c r="P240" s="21" t="n">
        <f aca="false">O240+L240+I240+F240</f>
        <v>3.01</v>
      </c>
      <c r="Q240" s="69"/>
    </row>
    <row r="241" customFormat="false" ht="15" hidden="false" customHeight="false" outlineLevel="0" collapsed="false">
      <c r="B241" s="16" t="n">
        <v>230</v>
      </c>
      <c r="C241" s="17" t="s">
        <v>236</v>
      </c>
      <c r="D241" s="16" t="n">
        <v>19</v>
      </c>
      <c r="E241" s="16" t="n">
        <v>4</v>
      </c>
      <c r="F241" s="16" t="n">
        <v>1.13</v>
      </c>
      <c r="G241" s="16" t="n">
        <v>10</v>
      </c>
      <c r="H241" s="16" t="n">
        <v>13</v>
      </c>
      <c r="I241" s="16" t="n">
        <v>1.42</v>
      </c>
      <c r="J241" s="16" t="n">
        <v>17</v>
      </c>
      <c r="K241" s="19" t="n">
        <v>116</v>
      </c>
      <c r="L241" s="16" t="n">
        <v>0.32</v>
      </c>
      <c r="M241" s="16" t="n">
        <v>3</v>
      </c>
      <c r="N241" s="20" t="n">
        <v>116</v>
      </c>
      <c r="O241" s="20" t="n">
        <v>0.27</v>
      </c>
      <c r="P241" s="21" t="n">
        <f aca="false">O241+L241+I241+F241</f>
        <v>3.14</v>
      </c>
      <c r="Q241" s="69"/>
    </row>
    <row r="242" customFormat="false" ht="15" hidden="false" customHeight="false" outlineLevel="0" collapsed="false">
      <c r="B242" s="16" t="n">
        <v>231</v>
      </c>
      <c r="C242" s="17" t="s">
        <v>237</v>
      </c>
      <c r="D242" s="16" t="n">
        <v>4</v>
      </c>
      <c r="E242" s="16" t="n">
        <v>6</v>
      </c>
      <c r="F242" s="16" t="n">
        <v>0.97</v>
      </c>
      <c r="G242" s="16" t="n">
        <v>21</v>
      </c>
      <c r="H242" s="16" t="n">
        <v>7</v>
      </c>
      <c r="I242" s="16" t="n">
        <v>1.25</v>
      </c>
      <c r="J242" s="16" t="n">
        <v>17</v>
      </c>
      <c r="K242" s="19" t="n">
        <v>102</v>
      </c>
      <c r="L242" s="16" t="n">
        <v>0.32</v>
      </c>
      <c r="M242" s="16" t="n">
        <v>3</v>
      </c>
      <c r="N242" s="20" t="n">
        <v>102</v>
      </c>
      <c r="O242" s="20" t="n">
        <v>0.28</v>
      </c>
      <c r="P242" s="21" t="n">
        <f aca="false">O242+L242+I242+F242</f>
        <v>2.82</v>
      </c>
      <c r="Q242" s="69"/>
    </row>
    <row r="243" customFormat="false" ht="15" hidden="false" customHeight="false" outlineLevel="0" collapsed="false">
      <c r="B243" s="16" t="n">
        <v>232</v>
      </c>
      <c r="C243" s="17" t="s">
        <v>238</v>
      </c>
      <c r="D243" s="16" t="n">
        <v>4</v>
      </c>
      <c r="E243" s="16" t="n">
        <v>5</v>
      </c>
      <c r="F243" s="16" t="n">
        <v>0.97</v>
      </c>
      <c r="G243" s="16" t="n">
        <v>21</v>
      </c>
      <c r="H243" s="16" t="n">
        <v>6</v>
      </c>
      <c r="I243" s="16" t="n">
        <v>1.19</v>
      </c>
      <c r="J243" s="16" t="n">
        <v>17</v>
      </c>
      <c r="K243" s="19" t="n">
        <v>101</v>
      </c>
      <c r="L243" s="16" t="n">
        <v>0.32</v>
      </c>
      <c r="M243" s="16" t="n">
        <v>3</v>
      </c>
      <c r="N243" s="20" t="n">
        <v>101</v>
      </c>
      <c r="O243" s="20" t="n">
        <v>0.28</v>
      </c>
      <c r="P243" s="21" t="n">
        <f aca="false">O243+L243+I243+F243</f>
        <v>2.76</v>
      </c>
      <c r="Q243" s="69"/>
    </row>
    <row r="244" customFormat="false" ht="15" hidden="false" customHeight="false" outlineLevel="0" collapsed="false">
      <c r="B244" s="16" t="n">
        <v>233</v>
      </c>
      <c r="C244" s="17" t="s">
        <v>239</v>
      </c>
      <c r="D244" s="16" t="n">
        <v>19</v>
      </c>
      <c r="E244" s="76" t="n">
        <v>120</v>
      </c>
      <c r="F244" s="16" t="n">
        <v>0.97</v>
      </c>
      <c r="G244" s="28" t="n">
        <v>7</v>
      </c>
      <c r="H244" s="16" t="n">
        <v>12</v>
      </c>
      <c r="I244" s="16" t="n">
        <v>1.34</v>
      </c>
      <c r="J244" s="16" t="n">
        <v>5</v>
      </c>
      <c r="K244" s="19" t="n">
        <v>217</v>
      </c>
      <c r="L244" s="22" t="n">
        <v>0.25</v>
      </c>
      <c r="M244" s="16" t="n">
        <v>6</v>
      </c>
      <c r="N244" s="20" t="n">
        <v>217</v>
      </c>
      <c r="O244" s="20" t="n">
        <v>0.28</v>
      </c>
      <c r="P244" s="22" t="n">
        <f aca="false">O244+L244+I244+F244</f>
        <v>2.84</v>
      </c>
      <c r="Q244" s="69"/>
    </row>
    <row r="245" customFormat="false" ht="15.75" hidden="false" customHeight="false" outlineLevel="0" collapsed="false">
      <c r="B245" s="16" t="n">
        <v>234</v>
      </c>
      <c r="C245" s="17" t="s">
        <v>240</v>
      </c>
      <c r="D245" s="16" t="n">
        <v>18</v>
      </c>
      <c r="E245" s="16" t="n">
        <v>67</v>
      </c>
      <c r="F245" s="16" t="n">
        <v>0.97</v>
      </c>
      <c r="G245" s="16" t="n">
        <v>8</v>
      </c>
      <c r="H245" s="16" t="n">
        <v>10</v>
      </c>
      <c r="I245" s="16" t="n">
        <v>2.13</v>
      </c>
      <c r="J245" s="16" t="n">
        <v>3</v>
      </c>
      <c r="K245" s="19" t="n">
        <v>154</v>
      </c>
      <c r="L245" s="16" t="n">
        <v>0.27</v>
      </c>
      <c r="M245" s="16" t="n">
        <v>4</v>
      </c>
      <c r="N245" s="20" t="n">
        <v>154</v>
      </c>
      <c r="O245" s="20" t="n">
        <v>0.28</v>
      </c>
      <c r="P245" s="21" t="n">
        <f aca="false">O245+L245+I245+F245</f>
        <v>3.65</v>
      </c>
      <c r="Q245" s="69"/>
    </row>
    <row r="246" customFormat="false" ht="15.75" hidden="true" customHeight="false" outlineLevel="0" collapsed="false">
      <c r="B246" s="79"/>
      <c r="C246" s="54" t="s">
        <v>246</v>
      </c>
      <c r="D246" s="55"/>
      <c r="E246" s="55"/>
      <c r="F246" s="55"/>
      <c r="G246" s="55"/>
      <c r="H246" s="55"/>
      <c r="I246" s="55"/>
      <c r="J246" s="52"/>
      <c r="K246" s="52"/>
      <c r="L246" s="52"/>
      <c r="M246" s="52"/>
      <c r="N246" s="52"/>
      <c r="O246" s="52"/>
      <c r="P246" s="52"/>
    </row>
    <row r="247" customFormat="false" ht="15" hidden="false" customHeight="false" outlineLevel="0" collapsed="false">
      <c r="B247" s="80" t="n">
        <v>235</v>
      </c>
      <c r="C247" s="81" t="s">
        <v>247</v>
      </c>
      <c r="D247" s="31" t="n">
        <v>18</v>
      </c>
      <c r="E247" s="31" t="n">
        <v>51</v>
      </c>
      <c r="F247" s="56" t="n">
        <v>1.24</v>
      </c>
      <c r="G247" s="31" t="n">
        <v>7</v>
      </c>
      <c r="H247" s="31" t="n">
        <v>8</v>
      </c>
      <c r="I247" s="56" t="n">
        <v>1.13</v>
      </c>
      <c r="J247" s="31" t="n">
        <v>6</v>
      </c>
      <c r="K247" s="56" t="n">
        <v>261</v>
      </c>
      <c r="L247" s="31" t="n">
        <v>0.31</v>
      </c>
      <c r="M247" s="31" t="n">
        <v>6</v>
      </c>
      <c r="N247" s="31" t="n">
        <v>261</v>
      </c>
      <c r="O247" s="31" t="n">
        <v>0.28</v>
      </c>
      <c r="P247" s="31" t="n">
        <v>2.96</v>
      </c>
    </row>
    <row r="248" customFormat="false" ht="15" hidden="false" customHeight="false" outlineLevel="0" collapsed="false">
      <c r="B248" s="82" t="n">
        <v>236</v>
      </c>
      <c r="C248" s="81" t="s">
        <v>248</v>
      </c>
      <c r="D248" s="31" t="n">
        <v>19</v>
      </c>
      <c r="E248" s="31" t="n">
        <v>127</v>
      </c>
      <c r="F248" s="56" t="n">
        <v>0.97</v>
      </c>
      <c r="G248" s="31" t="n">
        <v>9</v>
      </c>
      <c r="H248" s="31" t="n">
        <v>8</v>
      </c>
      <c r="I248" s="56" t="n">
        <v>2.06</v>
      </c>
      <c r="J248" s="31" t="n">
        <v>5</v>
      </c>
      <c r="K248" s="56" t="n">
        <v>230</v>
      </c>
      <c r="L248" s="31" t="n">
        <v>0.28</v>
      </c>
      <c r="M248" s="31" t="n">
        <v>6</v>
      </c>
      <c r="N248" s="31" t="n">
        <v>230</v>
      </c>
      <c r="O248" s="31" t="n">
        <v>0.29</v>
      </c>
      <c r="P248" s="31" t="n">
        <v>3.6</v>
      </c>
    </row>
    <row r="249" customFormat="false" ht="15" hidden="false" customHeight="false" outlineLevel="0" collapsed="false">
      <c r="B249" s="82" t="n">
        <v>237</v>
      </c>
      <c r="C249" s="81" t="s">
        <v>249</v>
      </c>
      <c r="D249" s="31" t="n">
        <v>19</v>
      </c>
      <c r="E249" s="31" t="n">
        <v>126</v>
      </c>
      <c r="F249" s="56" t="n">
        <v>0.97</v>
      </c>
      <c r="G249" s="31" t="n">
        <v>21</v>
      </c>
      <c r="H249" s="31" t="n">
        <v>20</v>
      </c>
      <c r="I249" s="56" t="n">
        <v>1.28</v>
      </c>
      <c r="J249" s="31" t="n">
        <v>3</v>
      </c>
      <c r="K249" s="56" t="n">
        <v>188</v>
      </c>
      <c r="L249" s="31" t="n">
        <v>0.27</v>
      </c>
      <c r="M249" s="31" t="n">
        <v>6</v>
      </c>
      <c r="N249" s="31" t="n">
        <v>188</v>
      </c>
      <c r="O249" s="31" t="n">
        <v>0.31</v>
      </c>
      <c r="P249" s="31" t="n">
        <v>2.83</v>
      </c>
    </row>
    <row r="250" customFormat="false" ht="15" hidden="false" customHeight="false" outlineLevel="0" collapsed="false">
      <c r="B250" s="82" t="n">
        <v>238</v>
      </c>
      <c r="C250" s="81" t="s">
        <v>249</v>
      </c>
      <c r="D250" s="31" t="n">
        <v>19</v>
      </c>
      <c r="E250" s="31" t="n">
        <v>125</v>
      </c>
      <c r="F250" s="31" t="n">
        <v>0.97</v>
      </c>
      <c r="G250" s="31" t="n">
        <v>21</v>
      </c>
      <c r="H250" s="31" t="n">
        <v>21</v>
      </c>
      <c r="I250" s="56" t="n">
        <v>1.26</v>
      </c>
      <c r="J250" s="31" t="n">
        <v>3</v>
      </c>
      <c r="K250" s="56" t="n">
        <v>189</v>
      </c>
      <c r="L250" s="31" t="n">
        <v>0.27</v>
      </c>
      <c r="M250" s="31" t="n">
        <v>6</v>
      </c>
      <c r="N250" s="31" t="n">
        <v>189</v>
      </c>
      <c r="O250" s="31" t="n">
        <v>0.31</v>
      </c>
      <c r="P250" s="31" t="n">
        <v>2.81</v>
      </c>
    </row>
    <row r="251" customFormat="false" ht="15" hidden="false" customHeight="false" outlineLevel="0" collapsed="false">
      <c r="B251" s="82" t="n">
        <v>239</v>
      </c>
      <c r="C251" s="81" t="s">
        <v>251</v>
      </c>
      <c r="D251" s="31" t="n">
        <v>19</v>
      </c>
      <c r="E251" s="31" t="n">
        <v>152</v>
      </c>
      <c r="F251" s="31" t="n">
        <v>0.97</v>
      </c>
      <c r="G251" s="31" t="n">
        <v>21</v>
      </c>
      <c r="H251" s="31" t="n">
        <v>18</v>
      </c>
      <c r="I251" s="56" t="n">
        <v>1.32</v>
      </c>
      <c r="J251" s="31" t="n">
        <v>17</v>
      </c>
      <c r="K251" s="56" t="n">
        <v>126</v>
      </c>
      <c r="L251" s="31" t="n">
        <v>0.55</v>
      </c>
      <c r="M251" s="31" t="n">
        <v>6</v>
      </c>
      <c r="N251" s="31" t="n">
        <v>126</v>
      </c>
      <c r="O251" s="31" t="n">
        <v>0.28</v>
      </c>
      <c r="P251" s="31" t="n">
        <v>3.12</v>
      </c>
    </row>
    <row r="252" customFormat="false" ht="15" hidden="false" customHeight="false" outlineLevel="0" collapsed="false">
      <c r="B252" s="82" t="n">
        <v>240</v>
      </c>
      <c r="C252" s="81" t="s">
        <v>251</v>
      </c>
      <c r="D252" s="31" t="n">
        <v>19</v>
      </c>
      <c r="E252" s="31" t="n">
        <v>153</v>
      </c>
      <c r="F252" s="31" t="n">
        <v>1</v>
      </c>
      <c r="G252" s="31" t="n">
        <v>21</v>
      </c>
      <c r="H252" s="31" t="n">
        <v>19</v>
      </c>
      <c r="I252" s="56" t="n">
        <v>1.3</v>
      </c>
      <c r="J252" s="31" t="n">
        <v>17</v>
      </c>
      <c r="K252" s="56" t="n">
        <v>125</v>
      </c>
      <c r="L252" s="31" t="n">
        <v>0.55</v>
      </c>
      <c r="M252" s="31" t="n">
        <v>3</v>
      </c>
      <c r="N252" s="31" t="n">
        <v>125</v>
      </c>
      <c r="O252" s="31" t="n">
        <v>0.28</v>
      </c>
      <c r="P252" s="31" t="n">
        <v>3.13</v>
      </c>
    </row>
    <row r="253" customFormat="false" ht="15" hidden="false" customHeight="false" outlineLevel="0" collapsed="false">
      <c r="B253" s="82" t="n">
        <v>241</v>
      </c>
      <c r="C253" s="81" t="s">
        <v>252</v>
      </c>
      <c r="D253" s="31" t="n">
        <v>19</v>
      </c>
      <c r="E253" s="31" t="n">
        <v>124</v>
      </c>
      <c r="F253" s="31" t="n">
        <v>0.97</v>
      </c>
      <c r="G253" s="31" t="n">
        <v>21</v>
      </c>
      <c r="H253" s="31" t="n">
        <v>31</v>
      </c>
      <c r="I253" s="56" t="n">
        <v>1.61</v>
      </c>
      <c r="J253" s="31" t="n">
        <v>3</v>
      </c>
      <c r="K253" s="56" t="n">
        <v>143</v>
      </c>
      <c r="L253" s="31" t="n">
        <v>0.35</v>
      </c>
      <c r="M253" s="31" t="n">
        <v>3</v>
      </c>
      <c r="N253" s="31" t="n">
        <v>143</v>
      </c>
      <c r="O253" s="31" t="n">
        <v>0.28</v>
      </c>
      <c r="P253" s="31" t="n">
        <v>3.21</v>
      </c>
    </row>
    <row r="254" customFormat="false" ht="15" hidden="false" customHeight="false" outlineLevel="0" collapsed="false">
      <c r="B254" s="82" t="n">
        <v>242</v>
      </c>
      <c r="C254" s="81" t="s">
        <v>253</v>
      </c>
      <c r="D254" s="31" t="n">
        <v>3</v>
      </c>
      <c r="E254" s="31" t="n">
        <v>13</v>
      </c>
      <c r="F254" s="31" t="n">
        <v>3.69</v>
      </c>
      <c r="G254" s="31"/>
      <c r="H254" s="31"/>
      <c r="I254" s="56"/>
      <c r="J254" s="31" t="n">
        <v>6</v>
      </c>
      <c r="K254" s="56" t="n">
        <v>259</v>
      </c>
      <c r="L254" s="31" t="n">
        <v>0.47</v>
      </c>
      <c r="M254" s="31" t="n">
        <v>4</v>
      </c>
      <c r="N254" s="31" t="n">
        <v>259</v>
      </c>
      <c r="O254" s="31" t="n">
        <v>0.34</v>
      </c>
      <c r="P254" s="31" t="n">
        <v>4.5</v>
      </c>
    </row>
    <row r="255" customFormat="false" ht="15" hidden="false" customHeight="false" outlineLevel="0" collapsed="false">
      <c r="B255" s="82" t="n">
        <v>243</v>
      </c>
      <c r="C255" s="81" t="s">
        <v>254</v>
      </c>
      <c r="D255" s="31" t="n">
        <v>19</v>
      </c>
      <c r="E255" s="31" t="n">
        <v>123</v>
      </c>
      <c r="F255" s="31" t="n">
        <v>0.97</v>
      </c>
      <c r="G255" s="31" t="n">
        <v>21</v>
      </c>
      <c r="H255" s="31" t="n">
        <v>17</v>
      </c>
      <c r="I255" s="56" t="n">
        <v>1.34</v>
      </c>
      <c r="J255" s="31" t="n">
        <v>3</v>
      </c>
      <c r="K255" s="56" t="n">
        <v>161</v>
      </c>
      <c r="L255" s="31" t="n">
        <v>0.27</v>
      </c>
      <c r="M255" s="31" t="n">
        <v>3</v>
      </c>
      <c r="N255" s="31" t="n">
        <v>161</v>
      </c>
      <c r="O255" s="31" t="n">
        <v>0.28</v>
      </c>
      <c r="P255" s="31" t="n">
        <v>2.86</v>
      </c>
    </row>
    <row r="256" customFormat="false" ht="15" hidden="false" customHeight="false" outlineLevel="0" collapsed="false">
      <c r="B256" s="82" t="n">
        <v>244</v>
      </c>
      <c r="C256" s="81" t="s">
        <v>255</v>
      </c>
      <c r="D256" s="31" t="n">
        <v>7</v>
      </c>
      <c r="E256" s="31" t="n">
        <v>1</v>
      </c>
      <c r="F256" s="31" t="n">
        <v>1.19</v>
      </c>
      <c r="G256" s="31" t="n">
        <v>7</v>
      </c>
      <c r="H256" s="31" t="n">
        <v>17</v>
      </c>
      <c r="I256" s="56" t="n">
        <v>1.13</v>
      </c>
      <c r="J256" s="31" t="n">
        <v>6</v>
      </c>
      <c r="K256" s="56" t="n">
        <v>264</v>
      </c>
      <c r="L256" s="31" t="n">
        <v>0.33</v>
      </c>
      <c r="M256" s="31" t="n">
        <v>5</v>
      </c>
      <c r="N256" s="31" t="n">
        <v>264</v>
      </c>
      <c r="O256" s="31" t="n">
        <v>0.28</v>
      </c>
      <c r="P256" s="31" t="n">
        <v>2.93</v>
      </c>
    </row>
    <row r="257" customFormat="false" ht="15" hidden="false" customHeight="false" outlineLevel="0" collapsed="false">
      <c r="B257" s="82" t="n">
        <v>245</v>
      </c>
      <c r="C257" s="81" t="s">
        <v>256</v>
      </c>
      <c r="D257" s="31" t="n">
        <v>7</v>
      </c>
      <c r="E257" s="31" t="n">
        <v>2</v>
      </c>
      <c r="F257" s="31" t="n">
        <v>1.36</v>
      </c>
      <c r="G257" s="31" t="n">
        <v>24</v>
      </c>
      <c r="H257" s="31" t="n">
        <v>1</v>
      </c>
      <c r="I257" s="56" t="n">
        <v>1.67</v>
      </c>
      <c r="J257" s="31" t="n">
        <v>6</v>
      </c>
      <c r="K257" s="56" t="n">
        <v>265</v>
      </c>
      <c r="L257" s="31" t="n">
        <v>0.33</v>
      </c>
      <c r="M257" s="31" t="n">
        <v>6</v>
      </c>
      <c r="N257" s="31" t="n">
        <v>265</v>
      </c>
      <c r="O257" s="31" t="n">
        <v>0.28</v>
      </c>
      <c r="P257" s="31" t="n">
        <v>3.64</v>
      </c>
    </row>
    <row r="258" customFormat="false" ht="15" hidden="false" customHeight="false" outlineLevel="0" collapsed="false">
      <c r="B258" s="82" t="n">
        <v>246</v>
      </c>
      <c r="C258" s="81" t="s">
        <v>257</v>
      </c>
      <c r="D258" s="31" t="n">
        <v>19</v>
      </c>
      <c r="E258" s="31" t="n">
        <v>112</v>
      </c>
      <c r="F258" s="31" t="n">
        <v>0.97</v>
      </c>
      <c r="G258" s="31" t="n">
        <v>21</v>
      </c>
      <c r="H258" s="31" t="n">
        <v>32</v>
      </c>
      <c r="I258" s="56" t="n">
        <v>1.46</v>
      </c>
      <c r="J258" s="31" t="n">
        <v>6</v>
      </c>
      <c r="K258" s="56" t="n">
        <v>249</v>
      </c>
      <c r="L258" s="31" t="n">
        <v>0.29</v>
      </c>
      <c r="M258" s="31" t="n">
        <v>6</v>
      </c>
      <c r="N258" s="31" t="n">
        <v>249</v>
      </c>
      <c r="O258" s="31" t="n">
        <v>0.28</v>
      </c>
      <c r="P258" s="31" t="n">
        <v>3</v>
      </c>
    </row>
    <row r="259" customFormat="false" ht="15" hidden="false" customHeight="false" outlineLevel="0" collapsed="false">
      <c r="B259" s="82" t="n">
        <v>247</v>
      </c>
      <c r="C259" s="83" t="s">
        <v>258</v>
      </c>
      <c r="D259" s="31" t="n">
        <v>19</v>
      </c>
      <c r="E259" s="31" t="n">
        <v>128</v>
      </c>
      <c r="F259" s="31" t="n">
        <v>0.32</v>
      </c>
      <c r="G259" s="31" t="n">
        <v>21</v>
      </c>
      <c r="H259" s="31" t="n">
        <v>19</v>
      </c>
      <c r="I259" s="56" t="n">
        <v>0.43</v>
      </c>
      <c r="J259" s="31" t="n">
        <v>5</v>
      </c>
      <c r="K259" s="56" t="n">
        <v>227</v>
      </c>
      <c r="L259" s="31"/>
      <c r="M259" s="31" t="n">
        <v>3</v>
      </c>
      <c r="N259" s="31" t="n">
        <v>227</v>
      </c>
      <c r="O259" s="31" t="n">
        <v>0.11</v>
      </c>
      <c r="P259" s="31" t="n">
        <v>0.95</v>
      </c>
    </row>
    <row r="260" customFormat="false" ht="15" hidden="false" customHeight="false" outlineLevel="0" collapsed="false">
      <c r="B260" s="82" t="n">
        <v>248</v>
      </c>
      <c r="C260" s="83" t="s">
        <v>259</v>
      </c>
      <c r="D260" s="31" t="n">
        <v>19</v>
      </c>
      <c r="E260" s="31" t="n">
        <v>128</v>
      </c>
      <c r="F260" s="31" t="n">
        <v>0.32</v>
      </c>
      <c r="G260" s="31" t="n">
        <v>21</v>
      </c>
      <c r="H260" s="31" t="n">
        <v>19</v>
      </c>
      <c r="I260" s="56" t="n">
        <v>0.43</v>
      </c>
      <c r="J260" s="31" t="n">
        <v>5</v>
      </c>
      <c r="K260" s="56" t="n">
        <v>227</v>
      </c>
      <c r="L260" s="59"/>
      <c r="M260" s="59" t="n">
        <v>3</v>
      </c>
      <c r="N260" s="31" t="n">
        <v>227</v>
      </c>
      <c r="O260" s="59" t="n">
        <v>0.11</v>
      </c>
      <c r="P260" s="59" t="n">
        <v>0.95</v>
      </c>
    </row>
    <row r="261" customFormat="false" ht="15.75" hidden="false" customHeight="false" outlineLevel="0" collapsed="false">
      <c r="B261" s="84" t="n">
        <v>249</v>
      </c>
      <c r="C261" s="81" t="s">
        <v>260</v>
      </c>
      <c r="D261" s="31" t="n">
        <v>19</v>
      </c>
      <c r="E261" s="31" t="n">
        <v>128</v>
      </c>
      <c r="F261" s="31" t="n">
        <v>0.32</v>
      </c>
      <c r="G261" s="31" t="n">
        <v>21</v>
      </c>
      <c r="H261" s="31" t="n">
        <v>19</v>
      </c>
      <c r="I261" s="56" t="n">
        <v>0.43</v>
      </c>
      <c r="J261" s="31" t="n">
        <v>5</v>
      </c>
      <c r="K261" s="56" t="n">
        <v>227</v>
      </c>
      <c r="L261" s="59"/>
      <c r="M261" s="59" t="n">
        <v>3</v>
      </c>
      <c r="N261" s="31" t="n">
        <v>227</v>
      </c>
      <c r="O261" s="59" t="n">
        <v>0.11</v>
      </c>
      <c r="P261" s="59" t="n">
        <v>0.95</v>
      </c>
    </row>
    <row r="262" customFormat="false" ht="15" hidden="false" customHeight="false" outlineLevel="0" collapsed="false">
      <c r="B262" s="27"/>
      <c r="C262" s="26"/>
      <c r="D262" s="27"/>
      <c r="E262" s="27"/>
      <c r="F262" s="27"/>
      <c r="G262" s="27"/>
      <c r="H262" s="27"/>
      <c r="I262" s="46"/>
      <c r="J262" s="27"/>
      <c r="K262" s="27"/>
      <c r="L262" s="79"/>
      <c r="M262" s="79"/>
      <c r="N262" s="27"/>
      <c r="O262" s="79"/>
      <c r="P262" s="79"/>
    </row>
    <row r="263" customFormat="false" ht="12.75" hidden="false" customHeight="false" outlineLevel="0" collapsed="false">
      <c r="B263" s="85"/>
      <c r="C263" s="85"/>
      <c r="D263" s="86"/>
      <c r="E263" s="86"/>
      <c r="F263" s="86"/>
      <c r="G263" s="86"/>
      <c r="H263" s="86"/>
      <c r="I263" s="86"/>
      <c r="J263" s="79"/>
      <c r="K263" s="79"/>
      <c r="L263" s="79"/>
      <c r="M263" s="79"/>
      <c r="N263" s="79"/>
      <c r="O263" s="79"/>
      <c r="P263" s="79"/>
    </row>
    <row r="264" customFormat="false" ht="12.75" hidden="false" customHeight="false" outlineLevel="0" collapsed="false"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</row>
    <row r="265" customFormat="false" ht="12.75" hidden="false" customHeight="false" outlineLevel="0" collapsed="false">
      <c r="B265" s="85"/>
      <c r="C265" s="85" t="s">
        <v>272</v>
      </c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 t="s">
        <v>273</v>
      </c>
      <c r="O265" s="85"/>
      <c r="P265" s="85"/>
    </row>
    <row r="266" customFormat="false" ht="12.75" hidden="false" customHeight="false" outlineLevel="0" collapsed="false"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</row>
    <row r="267" customFormat="false" ht="12.75" hidden="false" customHeight="false" outlineLevel="0" collapsed="false"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</row>
    <row r="268" customFormat="false" ht="12.75" hidden="false" customHeight="false" outlineLevel="0" collapsed="false"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</row>
    <row r="269" customFormat="false" ht="12.75" hidden="false" customHeight="false" outlineLevel="0" collapsed="false"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</row>
    <row r="270" customFormat="false" ht="12.75" hidden="false" customHeight="false" outlineLevel="0" collapsed="false"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</row>
    <row r="271" customFormat="false" ht="12.75" hidden="false" customHeight="false" outlineLevel="0" collapsed="false"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</row>
    <row r="272" customFormat="false" ht="12.75" hidden="false" customHeight="false" outlineLevel="0" collapsed="false"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false" outlineLevel="0" collapsed="false"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</row>
    <row r="276" customFormat="false" ht="12.75" hidden="false" customHeight="false" outlineLevel="0" collapsed="false"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</row>
    <row r="278" customFormat="false" ht="12.75" hidden="false" customHeight="false" outlineLevel="0" collapsed="false"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</row>
    <row r="279" customFormat="false" ht="12.75" hidden="false" customHeight="false" outlineLevel="0" collapsed="false"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</row>
    <row r="280" customFormat="false" ht="12.75" hidden="false" customHeight="false" outlineLevel="0" collapsed="false"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</row>
    <row r="281" customFormat="false" ht="12.75" hidden="false" customHeight="false" outlineLevel="0" collapsed="false"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</row>
    <row r="282" customFormat="false" ht="12.75" hidden="false" customHeight="false" outlineLevel="0" collapsed="false"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</row>
    <row r="283" customFormat="false" ht="12.75" hidden="false" customHeight="false" outlineLevel="0" collapsed="false"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</row>
    <row r="284" customFormat="false" ht="12.75" hidden="false" customHeight="false" outlineLevel="0" collapsed="false"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</row>
    <row r="285" customFormat="false" ht="12.75" hidden="false" customHeight="false" outlineLevel="0" collapsed="false"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</row>
    <row r="286" customFormat="false" ht="12.75" hidden="false" customHeight="false" outlineLevel="0" collapsed="false"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</row>
    <row r="287" customFormat="false" ht="12.75" hidden="false" customHeight="false" outlineLevel="0" collapsed="false"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</row>
    <row r="288" customFormat="false" ht="12.75" hidden="false" customHeight="false" outlineLevel="0" collapsed="false"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</row>
    <row r="289" customFormat="false" ht="12.75" hidden="false" customHeight="false" outlineLevel="0" collapsed="false"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</row>
    <row r="290" customFormat="false" ht="12.75" hidden="false" customHeight="false" outlineLevel="0" collapsed="false"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</row>
    <row r="291" customFormat="false" ht="12.75" hidden="false" customHeight="false" outlineLevel="0" collapsed="false"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</row>
    <row r="292" customFormat="false" ht="12.75" hidden="false" customHeight="false" outlineLevel="0" collapsed="false"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</row>
    <row r="293" customFormat="false" ht="12.75" hidden="false" customHeight="false" outlineLevel="0" collapsed="false"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</row>
    <row r="294" customFormat="false" ht="12.75" hidden="false" customHeight="false" outlineLevel="0" collapsed="false"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</row>
    <row r="295" customFormat="false" ht="12.75" hidden="false" customHeight="false" outlineLevel="0" collapsed="false"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</row>
    <row r="296" customFormat="false" ht="12.75" hidden="false" customHeight="false" outlineLevel="0" collapsed="false"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</row>
    <row r="297" customFormat="false" ht="12.75" hidden="false" customHeight="false" outlineLevel="0" collapsed="false"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</row>
    <row r="298" customFormat="false" ht="12.75" hidden="false" customHeight="false" outlineLevel="0" collapsed="false"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</row>
    <row r="299" customFormat="false" ht="12.75" hidden="false" customHeight="false" outlineLevel="0" collapsed="false"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</row>
    <row r="300" customFormat="false" ht="12.75" hidden="false" customHeight="false" outlineLevel="0" collapsed="false"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</row>
    <row r="301" customFormat="false" ht="12.75" hidden="false" customHeight="false" outlineLevel="0" collapsed="false"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</row>
    <row r="302" customFormat="false" ht="12.75" hidden="false" customHeight="false" outlineLevel="0" collapsed="false"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</row>
    <row r="303" customFormat="false" ht="12.75" hidden="false" customHeight="false" outlineLevel="0" collapsed="false"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</row>
    <row r="304" customFormat="false" ht="12.75" hidden="false" customHeight="false" outlineLevel="0" collapsed="false"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</row>
    <row r="305" customFormat="false" ht="12.75" hidden="false" customHeight="false" outlineLevel="0" collapsed="false"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</row>
    <row r="306" customFormat="false" ht="12.75" hidden="false" customHeight="false" outlineLevel="0" collapsed="false"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</row>
    <row r="307" customFormat="false" ht="12.75" hidden="false" customHeight="false" outlineLevel="0" collapsed="false"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</row>
    <row r="308" customFormat="false" ht="12.75" hidden="false" customHeight="false" outlineLevel="0" collapsed="false"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</row>
    <row r="309" customFormat="false" ht="12.75" hidden="false" customHeight="false" outlineLevel="0" collapsed="false"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</row>
    <row r="310" customFormat="false" ht="12.75" hidden="false" customHeight="false" outlineLevel="0" collapsed="false"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</row>
    <row r="311" customFormat="false" ht="12.75" hidden="false" customHeight="false" outlineLevel="0" collapsed="false"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</row>
    <row r="312" customFormat="false" ht="12.75" hidden="false" customHeight="false" outlineLevel="0" collapsed="false"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</row>
    <row r="313" customFormat="false" ht="12.75" hidden="false" customHeight="false" outlineLevel="0" collapsed="false"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</row>
    <row r="314" customFormat="false" ht="12.75" hidden="false" customHeight="false" outlineLevel="0" collapsed="false"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</row>
    <row r="315" customFormat="false" ht="12.75" hidden="false" customHeight="false" outlineLevel="0" collapsed="false"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</row>
    <row r="316" customFormat="false" ht="12.75" hidden="false" customHeight="false" outlineLevel="0" collapsed="false"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</row>
    <row r="317" customFormat="false" ht="12.75" hidden="false" customHeight="false" outlineLevel="0" collapsed="false"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</row>
    <row r="318" customFormat="false" ht="12.75" hidden="false" customHeight="false" outlineLevel="0" collapsed="false"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</row>
    <row r="319" customFormat="false" ht="12.75" hidden="false" customHeight="false" outlineLevel="0" collapsed="false"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</row>
    <row r="320" customFormat="false" ht="12.75" hidden="false" customHeight="false" outlineLevel="0" collapsed="false"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</row>
    <row r="321" customFormat="false" ht="12.75" hidden="false" customHeight="false" outlineLevel="0" collapsed="false"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</row>
    <row r="322" customFormat="false" ht="12.75" hidden="false" customHeight="false" outlineLevel="0" collapsed="false"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</row>
    <row r="323" customFormat="false" ht="12.75" hidden="false" customHeight="false" outlineLevel="0" collapsed="false"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</row>
    <row r="324" customFormat="false" ht="12.75" hidden="false" customHeight="false" outlineLevel="0" collapsed="false"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</row>
    <row r="325" customFormat="false" ht="12.75" hidden="false" customHeight="false" outlineLevel="0" collapsed="false"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</row>
    <row r="326" customFormat="false" ht="12.75" hidden="false" customHeight="false" outlineLevel="0" collapsed="false"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</row>
    <row r="327" customFormat="false" ht="12.75" hidden="false" customHeight="false" outlineLevel="0" collapsed="false"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</row>
    <row r="328" customFormat="false" ht="12.75" hidden="false" customHeight="false" outlineLevel="0" collapsed="false"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</row>
    <row r="329" customFormat="false" ht="12.75" hidden="false" customHeight="false" outlineLevel="0" collapsed="false"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</row>
    <row r="330" customFormat="false" ht="12.75" hidden="false" customHeight="false" outlineLevel="0" collapsed="false"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</row>
    <row r="331" customFormat="false" ht="12.75" hidden="false" customHeight="false" outlineLevel="0" collapsed="false"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</row>
    <row r="332" customFormat="false" ht="12.75" hidden="false" customHeight="false" outlineLevel="0" collapsed="false"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</row>
    <row r="333" customFormat="false" ht="12.75" hidden="false" customHeight="false" outlineLevel="0" collapsed="false"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</row>
    <row r="334" customFormat="false" ht="12.75" hidden="false" customHeight="false" outlineLevel="0" collapsed="false"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</row>
    <row r="335" customFormat="false" ht="12.75" hidden="false" customHeight="false" outlineLevel="0" collapsed="false"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</row>
    <row r="336" customFormat="false" ht="12.75" hidden="false" customHeight="false" outlineLevel="0" collapsed="false"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</row>
    <row r="337" customFormat="false" ht="12.75" hidden="false" customHeight="false" outlineLevel="0" collapsed="false"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</row>
    <row r="343" customFormat="false" ht="12.75" hidden="false" customHeight="false" outlineLevel="0" collapsed="false"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</row>
    <row r="344" customFormat="false" ht="12.75" hidden="false" customHeight="false" outlineLevel="0" collapsed="false"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</row>
    <row r="345" customFormat="false" ht="12.75" hidden="false" customHeight="false" outlineLevel="0" collapsed="false"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</row>
    <row r="346" customFormat="false" ht="12.75" hidden="false" customHeight="false" outlineLevel="0" collapsed="false"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</row>
    <row r="347" customFormat="false" ht="12.75" hidden="false" customHeight="false" outlineLevel="0" collapsed="false"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</row>
    <row r="348" customFormat="false" ht="12.75" hidden="false" customHeight="false" outlineLevel="0" collapsed="false"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</row>
    <row r="349" customFormat="false" ht="12.75" hidden="false" customHeight="false" outlineLevel="0" collapsed="false"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</row>
    <row r="350" customFormat="false" ht="12.75" hidden="false" customHeight="false" outlineLevel="0" collapsed="false"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</row>
    <row r="351" customFormat="false" ht="12.75" hidden="false" customHeight="false" outlineLevel="0" collapsed="false"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</row>
    <row r="352" customFormat="false" ht="12.75" hidden="false" customHeight="false" outlineLevel="0" collapsed="false"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</row>
    <row r="353" customFormat="false" ht="12.75" hidden="false" customHeight="false" outlineLevel="0" collapsed="false"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</row>
    <row r="354" customFormat="false" ht="12.75" hidden="false" customHeight="false" outlineLevel="0" collapsed="false"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</row>
    <row r="355" customFormat="false" ht="12.75" hidden="false" customHeight="false" outlineLevel="0" collapsed="false"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</row>
    <row r="356" customFormat="false" ht="12.75" hidden="false" customHeight="false" outlineLevel="0" collapsed="false"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</row>
    <row r="357" customFormat="false" ht="12.75" hidden="false" customHeight="false" outlineLevel="0" collapsed="false"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</row>
    <row r="358" customFormat="false" ht="12.75" hidden="false" customHeight="false" outlineLevel="0" collapsed="false"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</row>
    <row r="359" customFormat="false" ht="12.75" hidden="false" customHeight="false" outlineLevel="0" collapsed="false"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</row>
    <row r="360" customFormat="false" ht="12.75" hidden="false" customHeight="false" outlineLevel="0" collapsed="false"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</row>
    <row r="361" customFormat="false" ht="12.75" hidden="false" customHeight="false" outlineLevel="0" collapsed="false"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</row>
    <row r="362" customFormat="false" ht="12.75" hidden="false" customHeight="false" outlineLevel="0" collapsed="false"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</row>
    <row r="363" customFormat="false" ht="12.75" hidden="false" customHeight="false" outlineLevel="0" collapsed="false"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</row>
    <row r="364" customFormat="false" ht="12.75" hidden="false" customHeight="false" outlineLevel="0" collapsed="false"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</row>
    <row r="365" customFormat="false" ht="12.75" hidden="false" customHeight="false" outlineLevel="0" collapsed="false"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</row>
    <row r="366" customFormat="false" ht="12.75" hidden="false" customHeight="false" outlineLevel="0" collapsed="false"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</row>
    <row r="367" customFormat="false" ht="12.75" hidden="false" customHeight="false" outlineLevel="0" collapsed="false"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</row>
    <row r="368" customFormat="false" ht="12.75" hidden="false" customHeight="false" outlineLevel="0" collapsed="false"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</row>
    <row r="369" customFormat="false" ht="12.75" hidden="false" customHeight="false" outlineLevel="0" collapsed="false"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</row>
    <row r="370" customFormat="false" ht="12.75" hidden="false" customHeight="false" outlineLevel="0" collapsed="false"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</row>
    <row r="371" customFormat="false" ht="12.75" hidden="false" customHeight="false" outlineLevel="0" collapsed="false"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</row>
    <row r="372" customFormat="false" ht="12.75" hidden="false" customHeight="false" outlineLevel="0" collapsed="false"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</row>
    <row r="373" customFormat="false" ht="12.75" hidden="false" customHeight="false" outlineLevel="0" collapsed="false"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</row>
    <row r="374" customFormat="false" ht="12.75" hidden="false" customHeight="false" outlineLevel="0" collapsed="false"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</row>
    <row r="375" customFormat="false" ht="12.75" hidden="false" customHeight="false" outlineLevel="0" collapsed="false"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</row>
    <row r="376" customFormat="false" ht="12.75" hidden="false" customHeight="false" outlineLevel="0" collapsed="false"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</row>
    <row r="377" customFormat="false" ht="12.75" hidden="false" customHeight="false" outlineLevel="0" collapsed="false"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</row>
    <row r="378" customFormat="false" ht="12.75" hidden="false" customHeight="false" outlineLevel="0" collapsed="false"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</row>
    <row r="379" customFormat="false" ht="12.75" hidden="false" customHeight="false" outlineLevel="0" collapsed="false"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</row>
    <row r="380" customFormat="false" ht="12.75" hidden="false" customHeight="false" outlineLevel="0" collapsed="false"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</row>
    <row r="381" customFormat="false" ht="12.75" hidden="false" customHeight="false" outlineLevel="0" collapsed="false"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</row>
    <row r="382" customFormat="false" ht="12.75" hidden="false" customHeight="false" outlineLevel="0" collapsed="false"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</row>
    <row r="383" customFormat="false" ht="12.75" hidden="false" customHeight="false" outlineLevel="0" collapsed="false"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</row>
    <row r="384" customFormat="false" ht="12.75" hidden="false" customHeight="false" outlineLevel="0" collapsed="false"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</row>
    <row r="385" customFormat="false" ht="12.75" hidden="false" customHeight="false" outlineLevel="0" collapsed="false"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</row>
    <row r="386" customFormat="false" ht="12.75" hidden="false" customHeight="false" outlineLevel="0" collapsed="false"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</row>
    <row r="387" customFormat="false" ht="12.75" hidden="false" customHeight="false" outlineLevel="0" collapsed="false"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</row>
    <row r="388" customFormat="false" ht="12.75" hidden="false" customHeight="false" outlineLevel="0" collapsed="false"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</row>
    <row r="389" customFormat="false" ht="12.75" hidden="false" customHeight="false" outlineLevel="0" collapsed="false"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</row>
    <row r="390" customFormat="false" ht="12.75" hidden="false" customHeight="false" outlineLevel="0" collapsed="false"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</row>
    <row r="391" customFormat="false" ht="12.75" hidden="false" customHeight="false" outlineLevel="0" collapsed="false"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</row>
    <row r="392" customFormat="false" ht="12.75" hidden="false" customHeight="false" outlineLevel="0" collapsed="false"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</row>
    <row r="393" customFormat="false" ht="12.75" hidden="false" customHeight="false" outlineLevel="0" collapsed="false"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</row>
    <row r="394" customFormat="false" ht="12.75" hidden="false" customHeight="false" outlineLevel="0" collapsed="false"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</row>
    <row r="395" customFormat="false" ht="12.75" hidden="false" customHeight="false" outlineLevel="0" collapsed="false"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</row>
    <row r="396" customFormat="false" ht="12.75" hidden="false" customHeight="false" outlineLevel="0" collapsed="false"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</row>
    <row r="397" customFormat="false" ht="12.75" hidden="false" customHeight="false" outlineLevel="0" collapsed="false"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</row>
    <row r="398" customFormat="false" ht="12.75" hidden="false" customHeight="false" outlineLevel="0" collapsed="false"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</row>
    <row r="399" customFormat="false" ht="12.75" hidden="false" customHeight="false" outlineLevel="0" collapsed="false"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</row>
    <row r="400" customFormat="false" ht="12.75" hidden="false" customHeight="false" outlineLevel="0" collapsed="false"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</row>
    <row r="401" customFormat="false" ht="12.75" hidden="false" customHeight="false" outlineLevel="0" collapsed="false"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</row>
    <row r="402" customFormat="false" ht="12.75" hidden="false" customHeight="false" outlineLevel="0" collapsed="false"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</row>
    <row r="403" customFormat="false" ht="12.75" hidden="false" customHeight="false" outlineLevel="0" collapsed="false"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</row>
    <row r="404" customFormat="false" ht="12.75" hidden="false" customHeight="false" outlineLevel="0" collapsed="false"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</row>
    <row r="405" customFormat="false" ht="12.75" hidden="false" customHeight="false" outlineLevel="0" collapsed="false"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</row>
    <row r="406" customFormat="false" ht="12.75" hidden="false" customHeight="false" outlineLevel="0" collapsed="false"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</row>
    <row r="407" customFormat="false" ht="12.75" hidden="false" customHeight="false" outlineLevel="0" collapsed="false"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</row>
    <row r="408" customFormat="false" ht="12.75" hidden="false" customHeight="false" outlineLevel="0" collapsed="false"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</row>
    <row r="409" customFormat="false" ht="12.75" hidden="false" customHeight="false" outlineLevel="0" collapsed="false"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</row>
    <row r="410" customFormat="false" ht="12.75" hidden="false" customHeight="false" outlineLevel="0" collapsed="false"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</row>
    <row r="411" customFormat="false" ht="12.75" hidden="false" customHeight="false" outlineLevel="0" collapsed="false"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</row>
    <row r="412" customFormat="false" ht="12.75" hidden="false" customHeight="false" outlineLevel="0" collapsed="false"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</row>
    <row r="413" customFormat="false" ht="12.75" hidden="false" customHeight="false" outlineLevel="0" collapsed="false"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</row>
    <row r="414" customFormat="false" ht="12.75" hidden="false" customHeight="false" outlineLevel="0" collapsed="false"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</row>
    <row r="415" customFormat="false" ht="12.75" hidden="false" customHeight="false" outlineLevel="0" collapsed="false"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</row>
    <row r="416" customFormat="false" ht="12.75" hidden="false" customHeight="false" outlineLevel="0" collapsed="false"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</row>
    <row r="417" customFormat="false" ht="12.75" hidden="false" customHeight="false" outlineLevel="0" collapsed="false"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</row>
    <row r="418" customFormat="false" ht="12.75" hidden="false" customHeight="false" outlineLevel="0" collapsed="false"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</row>
    <row r="419" customFormat="false" ht="12.75" hidden="false" customHeight="false" outlineLevel="0" collapsed="false"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</row>
    <row r="420" customFormat="false" ht="12.75" hidden="false" customHeight="false" outlineLevel="0" collapsed="false"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</row>
    <row r="421" customFormat="false" ht="12.75" hidden="false" customHeight="false" outlineLevel="0" collapsed="false"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</row>
    <row r="422" customFormat="false" ht="12.75" hidden="false" customHeight="false" outlineLevel="0" collapsed="false"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</row>
    <row r="423" customFormat="false" ht="12.75" hidden="false" customHeight="false" outlineLevel="0" collapsed="false"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</row>
    <row r="424" customFormat="false" ht="12.75" hidden="false" customHeight="false" outlineLevel="0" collapsed="false"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</row>
    <row r="425" customFormat="false" ht="12.75" hidden="false" customHeight="false" outlineLevel="0" collapsed="false"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</row>
    <row r="426" customFormat="false" ht="12.75" hidden="false" customHeight="false" outlineLevel="0" collapsed="false"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</row>
    <row r="427" customFormat="false" ht="12.75" hidden="false" customHeight="false" outlineLevel="0" collapsed="false"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</row>
    <row r="428" customFormat="false" ht="12.75" hidden="false" customHeight="false" outlineLevel="0" collapsed="false"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</row>
    <row r="429" customFormat="false" ht="12.75" hidden="false" customHeight="false" outlineLevel="0" collapsed="false"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</row>
    <row r="430" customFormat="false" ht="12.75" hidden="false" customHeight="false" outlineLevel="0" collapsed="false"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</row>
    <row r="431" customFormat="false" ht="12.75" hidden="false" customHeight="false" outlineLevel="0" collapsed="false"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</row>
    <row r="432" customFormat="false" ht="12.75" hidden="false" customHeight="false" outlineLevel="0" collapsed="false"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</row>
    <row r="433" customFormat="false" ht="12.75" hidden="false" customHeight="false" outlineLevel="0" collapsed="false"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</row>
    <row r="434" customFormat="false" ht="12.75" hidden="false" customHeight="false" outlineLevel="0" collapsed="false"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</row>
    <row r="435" customFormat="false" ht="12.75" hidden="false" customHeight="false" outlineLevel="0" collapsed="false"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</row>
    <row r="436" customFormat="false" ht="12.75" hidden="false" customHeight="false" outlineLevel="0" collapsed="false"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</row>
    <row r="437" customFormat="false" ht="12.75" hidden="false" customHeight="false" outlineLevel="0" collapsed="false"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</row>
    <row r="438" customFormat="false" ht="12.75" hidden="false" customHeight="false" outlineLevel="0" collapsed="false"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</row>
    <row r="439" customFormat="false" ht="12.75" hidden="false" customHeight="false" outlineLevel="0" collapsed="false"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</row>
    <row r="440" customFormat="false" ht="12.75" hidden="false" customHeight="false" outlineLevel="0" collapsed="false"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</row>
    <row r="441" customFormat="false" ht="12.75" hidden="false" customHeight="false" outlineLevel="0" collapsed="false"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</row>
    <row r="442" customFormat="false" ht="12.75" hidden="false" customHeight="false" outlineLevel="0" collapsed="false"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</row>
    <row r="443" customFormat="false" ht="12.75" hidden="false" customHeight="false" outlineLevel="0" collapsed="false"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</row>
    <row r="444" customFormat="false" ht="12.75" hidden="false" customHeight="false" outlineLevel="0" collapsed="false"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</row>
    <row r="445" customFormat="false" ht="12.75" hidden="false" customHeight="false" outlineLevel="0" collapsed="false"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</row>
    <row r="446" customFormat="false" ht="12.75" hidden="false" customHeight="false" outlineLevel="0" collapsed="false"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</row>
    <row r="447" customFormat="false" ht="12.75" hidden="false" customHeight="false" outlineLevel="0" collapsed="false"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</row>
    <row r="448" customFormat="false" ht="12.75" hidden="false" customHeight="false" outlineLevel="0" collapsed="false"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</row>
    <row r="449" customFormat="false" ht="12.75" hidden="false" customHeight="false" outlineLevel="0" collapsed="false"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</row>
    <row r="450" customFormat="false" ht="12.75" hidden="false" customHeight="false" outlineLevel="0" collapsed="false"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</row>
    <row r="451" customFormat="false" ht="12.75" hidden="false" customHeight="false" outlineLevel="0" collapsed="false"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</row>
    <row r="452" customFormat="false" ht="12.75" hidden="false" customHeight="false" outlineLevel="0" collapsed="false"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</row>
    <row r="453" customFormat="false" ht="12.75" hidden="false" customHeight="false" outlineLevel="0" collapsed="false"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</row>
    <row r="454" customFormat="false" ht="12.75" hidden="false" customHeight="false" outlineLevel="0" collapsed="false"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</row>
    <row r="455" customFormat="false" ht="12.75" hidden="false" customHeight="false" outlineLevel="0" collapsed="false"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</row>
    <row r="456" customFormat="false" ht="12.75" hidden="false" customHeight="false" outlineLevel="0" collapsed="false"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</row>
    <row r="457" customFormat="false" ht="12.75" hidden="false" customHeight="false" outlineLevel="0" collapsed="false"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</row>
    <row r="458" customFormat="false" ht="12.75" hidden="false" customHeight="false" outlineLevel="0" collapsed="false"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</row>
    <row r="459" customFormat="false" ht="12.75" hidden="false" customHeight="false" outlineLevel="0" collapsed="false"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</row>
    <row r="460" customFormat="false" ht="12.75" hidden="false" customHeight="false" outlineLevel="0" collapsed="false"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</row>
    <row r="461" customFormat="false" ht="12.75" hidden="false" customHeight="false" outlineLevel="0" collapsed="false"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</row>
    <row r="462" customFormat="false" ht="12.75" hidden="false" customHeight="false" outlineLevel="0" collapsed="false"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</row>
    <row r="463" customFormat="false" ht="12.75" hidden="false" customHeight="false" outlineLevel="0" collapsed="false"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</row>
    <row r="464" customFormat="false" ht="12.75" hidden="false" customHeight="false" outlineLevel="0" collapsed="false"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</row>
    <row r="465" customFormat="false" ht="12.75" hidden="false" customHeight="false" outlineLevel="0" collapsed="false"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</row>
    <row r="466" customFormat="false" ht="12.75" hidden="false" customHeight="false" outlineLevel="0" collapsed="false"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</row>
    <row r="467" customFormat="false" ht="12.75" hidden="false" customHeight="false" outlineLevel="0" collapsed="false"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</row>
    <row r="468" customFormat="false" ht="12.75" hidden="false" customHeight="false" outlineLevel="0" collapsed="false"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</row>
    <row r="469" customFormat="false" ht="12.75" hidden="false" customHeight="false" outlineLevel="0" collapsed="false"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</row>
    <row r="470" customFormat="false" ht="12.75" hidden="false" customHeight="false" outlineLevel="0" collapsed="false"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</row>
    <row r="471" customFormat="false" ht="12.75" hidden="false" customHeight="false" outlineLevel="0" collapsed="false"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</row>
    <row r="472" customFormat="false" ht="12.75" hidden="false" customHeight="false" outlineLevel="0" collapsed="false"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</row>
    <row r="473" customFormat="false" ht="12.75" hidden="false" customHeight="false" outlineLevel="0" collapsed="false"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</row>
    <row r="474" customFormat="false" ht="12.75" hidden="false" customHeight="false" outlineLevel="0" collapsed="false"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</row>
    <row r="475" customFormat="false" ht="12.75" hidden="false" customHeight="false" outlineLevel="0" collapsed="false"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</row>
    <row r="476" customFormat="false" ht="12.75" hidden="false" customHeight="false" outlineLevel="0" collapsed="false"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</row>
    <row r="477" customFormat="false" ht="12.75" hidden="false" customHeight="false" outlineLevel="0" collapsed="false"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</row>
    <row r="478" customFormat="false" ht="12.75" hidden="false" customHeight="false" outlineLevel="0" collapsed="false"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</row>
    <row r="479" customFormat="false" ht="12.75" hidden="false" customHeight="false" outlineLevel="0" collapsed="false"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</row>
    <row r="480" customFormat="false" ht="12.75" hidden="false" customHeight="false" outlineLevel="0" collapsed="false"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</row>
    <row r="481" customFormat="false" ht="12.75" hidden="false" customHeight="false" outlineLevel="0" collapsed="false"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</row>
    <row r="482" customFormat="false" ht="12.75" hidden="false" customHeight="false" outlineLevel="0" collapsed="false"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</row>
    <row r="483" customFormat="false" ht="12.75" hidden="false" customHeight="false" outlineLevel="0" collapsed="false"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</row>
    <row r="484" customFormat="false" ht="12.75" hidden="false" customHeight="false" outlineLevel="0" collapsed="false"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</row>
    <row r="485" customFormat="false" ht="12.75" hidden="false" customHeight="false" outlineLevel="0" collapsed="false"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</row>
    <row r="486" customFormat="false" ht="12.75" hidden="false" customHeight="false" outlineLevel="0" collapsed="false"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</row>
    <row r="487" customFormat="false" ht="12.75" hidden="false" customHeight="false" outlineLevel="0" collapsed="false"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</row>
    <row r="488" customFormat="false" ht="12.75" hidden="false" customHeight="false" outlineLevel="0" collapsed="false"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</row>
    <row r="489" customFormat="false" ht="12.75" hidden="false" customHeight="false" outlineLevel="0" collapsed="false"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</row>
    <row r="490" customFormat="false" ht="12.75" hidden="false" customHeight="false" outlineLevel="0" collapsed="false"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</row>
    <row r="491" customFormat="false" ht="12.75" hidden="false" customHeight="false" outlineLevel="0" collapsed="false"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</row>
    <row r="492" customFormat="false" ht="12.75" hidden="false" customHeight="false" outlineLevel="0" collapsed="false"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</row>
    <row r="493" customFormat="false" ht="12.75" hidden="false" customHeight="false" outlineLevel="0" collapsed="false"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</row>
    <row r="494" customFormat="false" ht="12.75" hidden="false" customHeight="false" outlineLevel="0" collapsed="false"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</row>
    <row r="495" customFormat="false" ht="12.75" hidden="false" customHeight="false" outlineLevel="0" collapsed="false"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</row>
    <row r="496" customFormat="false" ht="12.75" hidden="false" customHeight="false" outlineLevel="0" collapsed="false"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</row>
    <row r="497" customFormat="false" ht="12.75" hidden="false" customHeight="false" outlineLevel="0" collapsed="false"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</row>
    <row r="498" customFormat="false" ht="12.75" hidden="false" customHeight="false" outlineLevel="0" collapsed="false"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</row>
    <row r="499" customFormat="false" ht="12.75" hidden="false" customHeight="false" outlineLevel="0" collapsed="false"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</row>
    <row r="500" customFormat="false" ht="12.75" hidden="false" customHeight="false" outlineLevel="0" collapsed="false"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</row>
    <row r="501" customFormat="false" ht="12.75" hidden="false" customHeight="false" outlineLevel="0" collapsed="false"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</row>
    <row r="502" customFormat="false" ht="12.75" hidden="false" customHeight="false" outlineLevel="0" collapsed="false"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</row>
    <row r="503" customFormat="false" ht="12.75" hidden="false" customHeight="false" outlineLevel="0" collapsed="false"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</row>
    <row r="504" customFormat="false" ht="12.75" hidden="false" customHeight="false" outlineLevel="0" collapsed="false"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</row>
    <row r="505" customFormat="false" ht="12.75" hidden="false" customHeight="false" outlineLevel="0" collapsed="false"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</row>
    <row r="506" customFormat="false" ht="12.75" hidden="false" customHeight="false" outlineLevel="0" collapsed="false"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</row>
    <row r="507" customFormat="false" ht="12.75" hidden="false" customHeight="false" outlineLevel="0" collapsed="false"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</row>
    <row r="508" customFormat="false" ht="12.75" hidden="false" customHeight="false" outlineLevel="0" collapsed="false"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</row>
    <row r="509" customFormat="false" ht="12.75" hidden="false" customHeight="false" outlineLevel="0" collapsed="false"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</row>
    <row r="510" customFormat="false" ht="12.75" hidden="false" customHeight="false" outlineLevel="0" collapsed="false"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</row>
    <row r="511" customFormat="false" ht="12.75" hidden="false" customHeight="false" outlineLevel="0" collapsed="false"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</row>
    <row r="512" customFormat="false" ht="12.75" hidden="false" customHeight="false" outlineLevel="0" collapsed="false"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</row>
    <row r="513" customFormat="false" ht="12.75" hidden="false" customHeight="false" outlineLevel="0" collapsed="false"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</row>
    <row r="514" customFormat="false" ht="12.75" hidden="false" customHeight="false" outlineLevel="0" collapsed="false"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</row>
    <row r="515" customFormat="false" ht="12.75" hidden="false" customHeight="false" outlineLevel="0" collapsed="false"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</row>
    <row r="516" customFormat="false" ht="12.75" hidden="false" customHeight="false" outlineLevel="0" collapsed="false"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</row>
    <row r="517" customFormat="false" ht="12.75" hidden="false" customHeight="false" outlineLevel="0" collapsed="false"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</row>
    <row r="518" customFormat="false" ht="12.75" hidden="false" customHeight="false" outlineLevel="0" collapsed="false"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</row>
    <row r="519" customFormat="false" ht="12.75" hidden="false" customHeight="false" outlineLevel="0" collapsed="false"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</row>
    <row r="520" customFormat="false" ht="12.75" hidden="false" customHeight="false" outlineLevel="0" collapsed="false"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</row>
    <row r="521" customFormat="false" ht="12.75" hidden="false" customHeight="false" outlineLevel="0" collapsed="false"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</row>
    <row r="522" customFormat="false" ht="12.75" hidden="false" customHeight="false" outlineLevel="0" collapsed="false"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</row>
    <row r="523" customFormat="false" ht="12.75" hidden="false" customHeight="false" outlineLevel="0" collapsed="false"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</row>
    <row r="524" customFormat="false" ht="12.75" hidden="false" customHeight="false" outlineLevel="0" collapsed="false"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</row>
    <row r="525" customFormat="false" ht="12.75" hidden="false" customHeight="false" outlineLevel="0" collapsed="false"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</row>
    <row r="526" customFormat="false" ht="12.75" hidden="false" customHeight="false" outlineLevel="0" collapsed="false"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</row>
    <row r="527" customFormat="false" ht="12.75" hidden="false" customHeight="false" outlineLevel="0" collapsed="false"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</row>
    <row r="528" customFormat="false" ht="12.75" hidden="false" customHeight="false" outlineLevel="0" collapsed="false"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</row>
    <row r="529" customFormat="false" ht="12.75" hidden="false" customHeight="false" outlineLevel="0" collapsed="false"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</row>
    <row r="530" customFormat="false" ht="12.75" hidden="false" customHeight="false" outlineLevel="0" collapsed="false"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</row>
    <row r="531" customFormat="false" ht="12.75" hidden="false" customHeight="false" outlineLevel="0" collapsed="false"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</row>
    <row r="532" customFormat="false" ht="12.75" hidden="false" customHeight="false" outlineLevel="0" collapsed="false"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</row>
    <row r="533" customFormat="false" ht="12.75" hidden="false" customHeight="false" outlineLevel="0" collapsed="false"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</row>
    <row r="534" customFormat="false" ht="12.75" hidden="false" customHeight="false" outlineLevel="0" collapsed="false"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</row>
    <row r="535" customFormat="false" ht="12.75" hidden="false" customHeight="false" outlineLevel="0" collapsed="false"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</row>
    <row r="536" customFormat="false" ht="12.75" hidden="false" customHeight="false" outlineLevel="0" collapsed="false"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</row>
    <row r="537" customFormat="false" ht="12.75" hidden="false" customHeight="false" outlineLevel="0" collapsed="false"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</row>
    <row r="538" customFormat="false" ht="12.75" hidden="false" customHeight="false" outlineLevel="0" collapsed="false"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</row>
    <row r="539" customFormat="false" ht="12.75" hidden="false" customHeight="false" outlineLevel="0" collapsed="false"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</row>
    <row r="540" customFormat="false" ht="12.75" hidden="false" customHeight="false" outlineLevel="0" collapsed="false"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</row>
    <row r="541" customFormat="false" ht="12.75" hidden="false" customHeight="false" outlineLevel="0" collapsed="false"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</row>
    <row r="542" customFormat="false" ht="12.75" hidden="false" customHeight="false" outlineLevel="0" collapsed="false"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</row>
    <row r="543" customFormat="false" ht="12.75" hidden="false" customHeight="false" outlineLevel="0" collapsed="false"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</row>
    <row r="544" customFormat="false" ht="12.75" hidden="false" customHeight="false" outlineLevel="0" collapsed="false"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</row>
    <row r="545" customFormat="false" ht="12.75" hidden="false" customHeight="false" outlineLevel="0" collapsed="false"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</row>
    <row r="546" customFormat="false" ht="12.75" hidden="false" customHeight="false" outlineLevel="0" collapsed="false"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</row>
    <row r="547" customFormat="false" ht="12.75" hidden="false" customHeight="false" outlineLevel="0" collapsed="false"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</row>
    <row r="548" customFormat="false" ht="12.75" hidden="false" customHeight="false" outlineLevel="0" collapsed="false"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</row>
    <row r="549" customFormat="false" ht="12.75" hidden="false" customHeight="false" outlineLevel="0" collapsed="false"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</row>
    <row r="550" customFormat="false" ht="12.75" hidden="false" customHeight="false" outlineLevel="0" collapsed="false"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</row>
    <row r="551" customFormat="false" ht="12.75" hidden="false" customHeight="false" outlineLevel="0" collapsed="false"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</row>
    <row r="552" customFormat="false" ht="12.75" hidden="false" customHeight="false" outlineLevel="0" collapsed="false"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</row>
  </sheetData>
  <autoFilter ref="B11:Q261"/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3" activeCellId="0" sqref="I3:P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  <col collapsed="false" customWidth="true" hidden="false" outlineLevel="0" max="3" min="3" style="0" width="31.85"/>
    <col collapsed="false" customWidth="true" hidden="false" outlineLevel="0" max="10" min="10" style="0" width="33.41"/>
  </cols>
  <sheetData>
    <row r="3" customFormat="false" ht="15" hidden="false" customHeight="false" outlineLevel="0" collapsed="false">
      <c r="B3" s="67" t="n">
        <v>89</v>
      </c>
      <c r="C3" s="7" t="s">
        <v>99</v>
      </c>
      <c r="D3" s="67" t="n">
        <v>1</v>
      </c>
      <c r="E3" s="67" t="n">
        <v>1</v>
      </c>
      <c r="F3" s="68" t="n">
        <v>0.55</v>
      </c>
      <c r="I3" s="16" t="n">
        <v>1</v>
      </c>
      <c r="J3" s="17" t="s">
        <v>15</v>
      </c>
      <c r="K3" s="16" t="n">
        <v>19</v>
      </c>
      <c r="L3" s="16" t="n">
        <v>150</v>
      </c>
      <c r="M3" s="16" t="n">
        <v>1.13</v>
      </c>
      <c r="N3" s="16" t="n">
        <v>19</v>
      </c>
      <c r="O3" s="16" t="n">
        <v>23</v>
      </c>
      <c r="P3" s="16" t="n">
        <v>1.94</v>
      </c>
    </row>
    <row r="4" customFormat="false" ht="15" hidden="false" customHeight="false" outlineLevel="0" collapsed="false">
      <c r="B4" s="16" t="n">
        <v>109</v>
      </c>
      <c r="C4" s="17" t="s">
        <v>119</v>
      </c>
      <c r="D4" s="16" t="n">
        <v>1</v>
      </c>
      <c r="E4" s="16" t="n">
        <v>2</v>
      </c>
      <c r="F4" s="20" t="n">
        <v>0.55</v>
      </c>
      <c r="I4" s="16" t="n">
        <v>2</v>
      </c>
      <c r="J4" s="17" t="s">
        <v>16</v>
      </c>
      <c r="K4" s="16" t="n">
        <v>7</v>
      </c>
      <c r="L4" s="16" t="n">
        <v>21</v>
      </c>
      <c r="M4" s="16" t="n">
        <v>1.19</v>
      </c>
      <c r="N4" s="16" t="n">
        <v>6</v>
      </c>
      <c r="O4" s="16" t="n">
        <v>16</v>
      </c>
      <c r="P4" s="16" t="n">
        <v>1.68</v>
      </c>
    </row>
    <row r="5" customFormat="false" ht="15" hidden="false" customHeight="false" outlineLevel="0" collapsed="false">
      <c r="B5" s="16" t="n">
        <v>204</v>
      </c>
      <c r="C5" s="17" t="s">
        <v>211</v>
      </c>
      <c r="D5" s="16" t="n">
        <v>1</v>
      </c>
      <c r="E5" s="16" t="n">
        <v>3</v>
      </c>
      <c r="F5" s="20" t="n">
        <v>0.55</v>
      </c>
      <c r="I5" s="16" t="n">
        <v>3</v>
      </c>
      <c r="J5" s="17" t="s">
        <v>17</v>
      </c>
      <c r="K5" s="16" t="n">
        <v>4</v>
      </c>
      <c r="L5" s="16" t="n">
        <v>17</v>
      </c>
      <c r="M5" s="16" t="n">
        <v>0.97</v>
      </c>
      <c r="N5" s="16" t="n">
        <v>11</v>
      </c>
      <c r="O5" s="16" t="n">
        <v>10</v>
      </c>
      <c r="P5" s="16" t="n">
        <v>1.13</v>
      </c>
    </row>
    <row r="6" customFormat="false" ht="15" hidden="false" customHeight="false" outlineLevel="0" collapsed="false">
      <c r="B6" s="16" t="n">
        <v>157</v>
      </c>
      <c r="C6" s="17" t="s">
        <v>166</v>
      </c>
      <c r="D6" s="16" t="n">
        <v>1</v>
      </c>
      <c r="E6" s="20" t="n">
        <v>4</v>
      </c>
      <c r="F6" s="20" t="n">
        <v>0.55</v>
      </c>
      <c r="I6" s="16" t="n">
        <v>4</v>
      </c>
      <c r="J6" s="17" t="s">
        <v>18</v>
      </c>
      <c r="K6" s="16" t="n">
        <v>19</v>
      </c>
      <c r="L6" s="16" t="n">
        <v>35</v>
      </c>
      <c r="M6" s="16" t="n">
        <v>0.97</v>
      </c>
      <c r="N6" s="16" t="n">
        <v>19</v>
      </c>
      <c r="O6" s="16" t="n">
        <v>78</v>
      </c>
      <c r="P6" s="16" t="n">
        <v>1.29</v>
      </c>
    </row>
    <row r="7" customFormat="false" ht="15" hidden="false" customHeight="false" outlineLevel="0" collapsed="false">
      <c r="B7" s="16" t="n">
        <v>147</v>
      </c>
      <c r="C7" s="17" t="s">
        <v>158</v>
      </c>
      <c r="D7" s="16" t="n">
        <v>1</v>
      </c>
      <c r="E7" s="20" t="n">
        <v>5</v>
      </c>
      <c r="F7" s="20" t="n">
        <v>0.55</v>
      </c>
      <c r="I7" s="16" t="n">
        <v>5</v>
      </c>
      <c r="J7" s="17" t="s">
        <v>19</v>
      </c>
      <c r="K7" s="16" t="n">
        <v>4</v>
      </c>
      <c r="L7" s="16" t="n">
        <v>50</v>
      </c>
      <c r="M7" s="16" t="n">
        <v>1.19</v>
      </c>
      <c r="N7" s="16" t="n">
        <v>6</v>
      </c>
      <c r="O7" s="16" t="n">
        <v>8</v>
      </c>
      <c r="P7" s="16" t="n">
        <v>1.39</v>
      </c>
    </row>
    <row r="8" customFormat="false" ht="15" hidden="false" customHeight="false" outlineLevel="0" collapsed="false">
      <c r="B8" s="16" t="n">
        <v>207</v>
      </c>
      <c r="C8" s="17" t="s">
        <v>214</v>
      </c>
      <c r="D8" s="16" t="n">
        <v>1</v>
      </c>
      <c r="E8" s="20" t="n">
        <v>6</v>
      </c>
      <c r="F8" s="20" t="n">
        <v>0.55</v>
      </c>
      <c r="I8" s="16" t="n">
        <v>6</v>
      </c>
      <c r="J8" s="17" t="s">
        <v>20</v>
      </c>
      <c r="K8" s="16" t="n">
        <v>7</v>
      </c>
      <c r="L8" s="16" t="n">
        <v>16</v>
      </c>
      <c r="M8" s="16" t="n">
        <v>1.23</v>
      </c>
      <c r="N8" s="16" t="n">
        <v>6</v>
      </c>
      <c r="O8" s="16" t="n">
        <v>19</v>
      </c>
      <c r="P8" s="16" t="n">
        <v>1.59</v>
      </c>
    </row>
    <row r="9" customFormat="false" ht="15" hidden="false" customHeight="false" outlineLevel="0" collapsed="false">
      <c r="B9" s="16" t="n">
        <v>123</v>
      </c>
      <c r="C9" s="17" t="s">
        <v>134</v>
      </c>
      <c r="D9" s="16" t="n">
        <v>1</v>
      </c>
      <c r="E9" s="20" t="n">
        <v>7</v>
      </c>
      <c r="F9" s="20" t="n">
        <v>0.55</v>
      </c>
      <c r="I9" s="16" t="n">
        <v>7</v>
      </c>
      <c r="J9" s="17" t="s">
        <v>21</v>
      </c>
      <c r="K9" s="16" t="n">
        <v>4</v>
      </c>
      <c r="L9" s="16" t="n">
        <v>45</v>
      </c>
      <c r="M9" s="16" t="n">
        <v>1.15</v>
      </c>
      <c r="N9" s="16" t="n">
        <v>18</v>
      </c>
      <c r="O9" s="16" t="n">
        <v>31</v>
      </c>
      <c r="P9" s="22" t="n">
        <v>1.6</v>
      </c>
    </row>
    <row r="10" customFormat="false" ht="15" hidden="false" customHeight="false" outlineLevel="0" collapsed="false">
      <c r="B10" s="16" t="n">
        <v>130</v>
      </c>
      <c r="C10" s="17" t="s">
        <v>141</v>
      </c>
      <c r="D10" s="16" t="n">
        <v>1</v>
      </c>
      <c r="E10" s="20" t="n">
        <v>8</v>
      </c>
      <c r="F10" s="20" t="n">
        <v>0.55</v>
      </c>
      <c r="I10" s="16" t="n">
        <v>8</v>
      </c>
      <c r="J10" s="17" t="s">
        <v>22</v>
      </c>
      <c r="K10" s="16" t="n">
        <v>4</v>
      </c>
      <c r="L10" s="16" t="n">
        <v>18</v>
      </c>
      <c r="M10" s="16" t="n">
        <v>0.97</v>
      </c>
      <c r="N10" s="16" t="n">
        <v>11</v>
      </c>
      <c r="O10" s="16" t="n">
        <v>11</v>
      </c>
      <c r="P10" s="16" t="n">
        <v>1.13</v>
      </c>
    </row>
    <row r="11" customFormat="false" ht="15" hidden="false" customHeight="false" outlineLevel="0" collapsed="false">
      <c r="B11" s="16" t="n">
        <v>78</v>
      </c>
      <c r="C11" s="17" t="s">
        <v>90</v>
      </c>
      <c r="D11" s="16" t="n">
        <v>1</v>
      </c>
      <c r="E11" s="20" t="n">
        <v>9</v>
      </c>
      <c r="F11" s="20" t="n">
        <v>0.55</v>
      </c>
      <c r="I11" s="16" t="n">
        <v>9</v>
      </c>
      <c r="J11" s="17" t="s">
        <v>23</v>
      </c>
      <c r="K11" s="16" t="n">
        <v>7</v>
      </c>
      <c r="L11" s="16" t="n">
        <v>20</v>
      </c>
      <c r="M11" s="16" t="n">
        <v>1.19</v>
      </c>
      <c r="N11" s="16" t="n">
        <v>6</v>
      </c>
      <c r="O11" s="16" t="n">
        <v>17</v>
      </c>
      <c r="P11" s="16" t="n">
        <v>1.66</v>
      </c>
    </row>
    <row r="12" customFormat="false" ht="15" hidden="false" customHeight="false" outlineLevel="0" collapsed="false">
      <c r="B12" s="16" t="n">
        <v>79</v>
      </c>
      <c r="C12" s="17" t="s">
        <v>91</v>
      </c>
      <c r="D12" s="16" t="n">
        <v>1</v>
      </c>
      <c r="E12" s="20" t="n">
        <v>10</v>
      </c>
      <c r="F12" s="20" t="n">
        <v>0.55</v>
      </c>
      <c r="I12" s="16" t="n">
        <v>10</v>
      </c>
      <c r="J12" s="17" t="s">
        <v>24</v>
      </c>
      <c r="K12" s="16" t="n">
        <v>4</v>
      </c>
      <c r="L12" s="16" t="n">
        <v>19</v>
      </c>
      <c r="M12" s="16" t="n">
        <v>0.97</v>
      </c>
      <c r="N12" s="16" t="n">
        <v>11</v>
      </c>
      <c r="O12" s="16" t="n">
        <v>12</v>
      </c>
      <c r="P12" s="16" t="n">
        <v>1.13</v>
      </c>
    </row>
    <row r="13" customFormat="false" ht="15" hidden="false" customHeight="false" outlineLevel="0" collapsed="false">
      <c r="B13" s="16" t="n">
        <v>80</v>
      </c>
      <c r="C13" s="17" t="s">
        <v>91</v>
      </c>
      <c r="D13" s="16" t="n">
        <v>1</v>
      </c>
      <c r="E13" s="20" t="n">
        <v>11</v>
      </c>
      <c r="F13" s="20" t="n">
        <v>0.55</v>
      </c>
      <c r="I13" s="16" t="n">
        <v>11</v>
      </c>
      <c r="J13" s="75" t="s">
        <v>25</v>
      </c>
      <c r="K13" s="16" t="n">
        <v>19</v>
      </c>
      <c r="L13" s="16" t="n">
        <v>67</v>
      </c>
      <c r="M13" s="16" t="n">
        <v>1.06</v>
      </c>
      <c r="N13" s="16" t="n">
        <v>4</v>
      </c>
      <c r="O13" s="16" t="n">
        <v>66</v>
      </c>
      <c r="P13" s="22" t="n">
        <v>1.6</v>
      </c>
    </row>
    <row r="14" customFormat="false" ht="15" hidden="false" customHeight="false" outlineLevel="0" collapsed="false">
      <c r="B14" s="16" t="n">
        <v>159</v>
      </c>
      <c r="C14" s="17" t="s">
        <v>167</v>
      </c>
      <c r="D14" s="16" t="n">
        <v>1</v>
      </c>
      <c r="E14" s="20" t="n">
        <v>12</v>
      </c>
      <c r="F14" s="20" t="n">
        <v>0.55</v>
      </c>
      <c r="I14" s="16" t="n">
        <v>12</v>
      </c>
      <c r="J14" s="17" t="s">
        <v>26</v>
      </c>
      <c r="K14" s="16" t="n">
        <v>19</v>
      </c>
      <c r="L14" s="16" t="n">
        <v>68</v>
      </c>
      <c r="M14" s="16" t="n">
        <v>1.22</v>
      </c>
      <c r="N14" s="16" t="n">
        <v>19</v>
      </c>
      <c r="O14" s="16" t="n">
        <v>69</v>
      </c>
      <c r="P14" s="16" t="n">
        <v>1.36</v>
      </c>
    </row>
    <row r="15" customFormat="false" ht="15" hidden="false" customHeight="false" outlineLevel="0" collapsed="false">
      <c r="B15" s="16" t="n">
        <v>158</v>
      </c>
      <c r="C15" s="17" t="s">
        <v>167</v>
      </c>
      <c r="D15" s="16" t="n">
        <v>1</v>
      </c>
      <c r="E15" s="20" t="n">
        <v>13</v>
      </c>
      <c r="F15" s="20" t="n">
        <v>0.55</v>
      </c>
      <c r="I15" s="16" t="n">
        <v>13</v>
      </c>
      <c r="J15" s="17" t="s">
        <v>27</v>
      </c>
      <c r="K15" s="16" t="n">
        <v>19</v>
      </c>
      <c r="L15" s="16" t="n">
        <v>100</v>
      </c>
      <c r="M15" s="16" t="n">
        <v>0.97</v>
      </c>
      <c r="N15" s="16" t="n">
        <v>19</v>
      </c>
      <c r="O15" s="16" t="n">
        <v>39</v>
      </c>
      <c r="P15" s="16" t="n">
        <v>1.49</v>
      </c>
    </row>
    <row r="16" customFormat="false" ht="15" hidden="false" customHeight="false" outlineLevel="0" collapsed="false">
      <c r="B16" s="16" t="n">
        <v>90</v>
      </c>
      <c r="C16" s="17" t="s">
        <v>100</v>
      </c>
      <c r="D16" s="16" t="n">
        <v>1</v>
      </c>
      <c r="E16" s="20" t="n">
        <v>14</v>
      </c>
      <c r="F16" s="20" t="n">
        <v>0.55</v>
      </c>
      <c r="I16" s="16" t="n">
        <v>14</v>
      </c>
      <c r="J16" s="17" t="s">
        <v>28</v>
      </c>
      <c r="K16" s="16" t="n">
        <v>19</v>
      </c>
      <c r="L16" s="16" t="n">
        <v>53</v>
      </c>
      <c r="M16" s="16" t="n">
        <v>1.13</v>
      </c>
      <c r="N16" s="16" t="n">
        <v>19</v>
      </c>
      <c r="O16" s="16" t="n">
        <v>42</v>
      </c>
      <c r="P16" s="16" t="n">
        <v>2.14</v>
      </c>
    </row>
    <row r="17" customFormat="false" ht="15" hidden="false" customHeight="false" outlineLevel="0" collapsed="false">
      <c r="B17" s="16" t="n">
        <v>91</v>
      </c>
      <c r="C17" s="17" t="s">
        <v>101</v>
      </c>
      <c r="D17" s="16" t="n">
        <v>8</v>
      </c>
      <c r="E17" s="20" t="n">
        <v>15</v>
      </c>
      <c r="F17" s="20" t="n">
        <v>0.55</v>
      </c>
      <c r="I17" s="16" t="n">
        <v>15</v>
      </c>
      <c r="J17" s="17" t="s">
        <v>29</v>
      </c>
      <c r="K17" s="16" t="n">
        <v>19</v>
      </c>
      <c r="L17" s="16" t="n">
        <v>52</v>
      </c>
      <c r="M17" s="16" t="n">
        <v>1.13</v>
      </c>
      <c r="N17" s="16" t="n">
        <v>19</v>
      </c>
      <c r="O17" s="16" t="n">
        <v>41</v>
      </c>
      <c r="P17" s="16" t="n">
        <v>2.14</v>
      </c>
    </row>
    <row r="18" customFormat="false" ht="15" hidden="false" customHeight="false" outlineLevel="0" collapsed="false">
      <c r="B18" s="16" t="n">
        <v>119</v>
      </c>
      <c r="C18" s="17" t="s">
        <v>130</v>
      </c>
      <c r="D18" s="16" t="n">
        <v>8</v>
      </c>
      <c r="E18" s="20" t="n">
        <v>16</v>
      </c>
      <c r="F18" s="20" t="n">
        <v>0.34</v>
      </c>
      <c r="I18" s="16" t="n">
        <v>16</v>
      </c>
      <c r="J18" s="17" t="s">
        <v>30</v>
      </c>
      <c r="K18" s="16" t="n">
        <v>19</v>
      </c>
      <c r="L18" s="16" t="n">
        <v>85</v>
      </c>
      <c r="M18" s="22" t="n">
        <v>1</v>
      </c>
      <c r="N18" s="28" t="n">
        <v>20</v>
      </c>
      <c r="O18" s="16" t="n">
        <v>9</v>
      </c>
      <c r="P18" s="16" t="n">
        <v>1.46</v>
      </c>
    </row>
    <row r="19" customFormat="false" ht="15" hidden="false" customHeight="false" outlineLevel="0" collapsed="false">
      <c r="B19" s="16" t="n">
        <v>25</v>
      </c>
      <c r="C19" s="17" t="s">
        <v>39</v>
      </c>
      <c r="D19" s="16" t="n">
        <v>8</v>
      </c>
      <c r="E19" s="20" t="n">
        <v>17</v>
      </c>
      <c r="F19" s="20" t="n">
        <v>0.3</v>
      </c>
      <c r="I19" s="16" t="n">
        <v>17</v>
      </c>
      <c r="J19" s="17" t="s">
        <v>31</v>
      </c>
      <c r="K19" s="16" t="n">
        <v>18</v>
      </c>
      <c r="L19" s="16" t="n">
        <v>10</v>
      </c>
      <c r="M19" s="16" t="n">
        <v>1.11</v>
      </c>
      <c r="N19" s="16" t="n">
        <v>19</v>
      </c>
      <c r="O19" s="16" t="n">
        <v>138</v>
      </c>
      <c r="P19" s="16" t="n">
        <v>1.38</v>
      </c>
    </row>
    <row r="20" customFormat="false" ht="15" hidden="false" customHeight="false" outlineLevel="0" collapsed="false">
      <c r="B20" s="16" t="n">
        <v>26</v>
      </c>
      <c r="C20" s="17" t="s">
        <v>40</v>
      </c>
      <c r="D20" s="16" t="n">
        <v>8</v>
      </c>
      <c r="E20" s="20" t="n">
        <v>18</v>
      </c>
      <c r="F20" s="20" t="n">
        <v>0.28</v>
      </c>
      <c r="I20" s="16" t="n">
        <v>18</v>
      </c>
      <c r="J20" s="17" t="s">
        <v>32</v>
      </c>
      <c r="K20" s="16" t="n">
        <v>19</v>
      </c>
      <c r="L20" s="16" t="n">
        <v>147</v>
      </c>
      <c r="M20" s="16" t="n">
        <v>1.21</v>
      </c>
      <c r="N20" s="87" t="n">
        <v>21</v>
      </c>
      <c r="O20" s="76" t="n">
        <v>20</v>
      </c>
      <c r="P20" s="16" t="n">
        <v>1.28</v>
      </c>
    </row>
    <row r="21" customFormat="false" ht="15" hidden="false" customHeight="false" outlineLevel="0" collapsed="false">
      <c r="B21" s="16" t="n">
        <v>24</v>
      </c>
      <c r="C21" s="17" t="s">
        <v>38</v>
      </c>
      <c r="D21" s="16" t="n">
        <v>8</v>
      </c>
      <c r="E21" s="20" t="n">
        <v>19</v>
      </c>
      <c r="F21" s="20" t="n">
        <v>0.26</v>
      </c>
      <c r="I21" s="16" t="n">
        <v>19</v>
      </c>
      <c r="J21" s="17" t="s">
        <v>33</v>
      </c>
      <c r="K21" s="16" t="n">
        <v>19</v>
      </c>
      <c r="L21" s="16" t="n">
        <v>114</v>
      </c>
      <c r="M21" s="16" t="n">
        <v>0.97</v>
      </c>
      <c r="N21" s="16" t="n">
        <v>19</v>
      </c>
      <c r="O21" s="16" t="n">
        <v>15</v>
      </c>
      <c r="P21" s="16" t="n">
        <v>2.18</v>
      </c>
    </row>
    <row r="22" customFormat="false" ht="15" hidden="false" customHeight="false" outlineLevel="0" collapsed="false">
      <c r="B22" s="16" t="n">
        <v>22</v>
      </c>
      <c r="C22" s="17" t="s">
        <v>36</v>
      </c>
      <c r="D22" s="16" t="n">
        <v>8</v>
      </c>
      <c r="E22" s="20" t="n">
        <v>20</v>
      </c>
      <c r="F22" s="20" t="n">
        <v>0.25</v>
      </c>
      <c r="I22" s="16" t="n">
        <v>20</v>
      </c>
      <c r="J22" s="17" t="s">
        <v>34</v>
      </c>
      <c r="K22" s="16" t="n">
        <v>18</v>
      </c>
      <c r="L22" s="16" t="n">
        <v>91</v>
      </c>
      <c r="M22" s="16" t="n">
        <v>0.99</v>
      </c>
      <c r="N22" s="16" t="n">
        <v>18</v>
      </c>
      <c r="O22" s="16" t="n">
        <v>35</v>
      </c>
      <c r="P22" s="16" t="n">
        <v>2.06</v>
      </c>
    </row>
    <row r="23" customFormat="false" ht="15" hidden="false" customHeight="false" outlineLevel="0" collapsed="false">
      <c r="B23" s="16" t="n">
        <v>88</v>
      </c>
      <c r="C23" s="17" t="s">
        <v>98</v>
      </c>
      <c r="D23" s="16" t="n">
        <v>8</v>
      </c>
      <c r="E23" s="20" t="n">
        <v>21</v>
      </c>
      <c r="F23" s="20" t="n">
        <v>0.44</v>
      </c>
      <c r="I23" s="16" t="n">
        <v>21</v>
      </c>
      <c r="J23" s="17" t="s">
        <v>35</v>
      </c>
      <c r="K23" s="16" t="n">
        <v>19</v>
      </c>
      <c r="L23" s="16" t="n">
        <v>62</v>
      </c>
      <c r="M23" s="16" t="n">
        <v>0.97</v>
      </c>
      <c r="N23" s="16" t="n">
        <v>20</v>
      </c>
      <c r="O23" s="16" t="n">
        <v>2</v>
      </c>
      <c r="P23" s="16" t="n">
        <v>1.45</v>
      </c>
    </row>
    <row r="24" customFormat="false" ht="15" hidden="false" customHeight="false" outlineLevel="0" collapsed="false">
      <c r="B24" s="16" t="n">
        <v>76</v>
      </c>
      <c r="C24" s="17" t="s">
        <v>88</v>
      </c>
      <c r="D24" s="16" t="n">
        <v>8</v>
      </c>
      <c r="E24" s="20" t="n">
        <v>22</v>
      </c>
      <c r="F24" s="20" t="n">
        <v>0.56</v>
      </c>
      <c r="I24" s="16" t="n">
        <v>22</v>
      </c>
      <c r="J24" s="17" t="s">
        <v>36</v>
      </c>
      <c r="K24" s="16" t="n">
        <v>18</v>
      </c>
      <c r="L24" s="16" t="n">
        <v>56</v>
      </c>
      <c r="M24" s="16" t="n">
        <v>1.09</v>
      </c>
      <c r="N24" s="16" t="n">
        <v>9</v>
      </c>
      <c r="O24" s="16" t="n">
        <v>4</v>
      </c>
      <c r="P24" s="16" t="n">
        <v>2.06</v>
      </c>
    </row>
    <row r="25" customFormat="false" ht="15" hidden="false" customHeight="false" outlineLevel="0" collapsed="false">
      <c r="B25" s="16" t="n">
        <v>71</v>
      </c>
      <c r="C25" s="17" t="s">
        <v>83</v>
      </c>
      <c r="D25" s="16" t="n">
        <v>3</v>
      </c>
      <c r="E25" s="20" t="n">
        <v>23</v>
      </c>
      <c r="F25" s="20" t="n">
        <v>0.49</v>
      </c>
      <c r="I25" s="16" t="n">
        <v>23</v>
      </c>
      <c r="J25" s="17" t="s">
        <v>37</v>
      </c>
      <c r="K25" s="16" t="n">
        <v>19</v>
      </c>
      <c r="L25" s="16" t="n">
        <v>63</v>
      </c>
      <c r="M25" s="16" t="n">
        <v>0.97</v>
      </c>
      <c r="N25" s="16" t="n">
        <v>20</v>
      </c>
      <c r="O25" s="16" t="n">
        <v>3</v>
      </c>
      <c r="P25" s="16" t="n">
        <v>1.38</v>
      </c>
    </row>
    <row r="26" customFormat="false" ht="15" hidden="false" customHeight="false" outlineLevel="0" collapsed="false">
      <c r="B26" s="16" t="n">
        <v>5</v>
      </c>
      <c r="C26" s="17" t="s">
        <v>19</v>
      </c>
      <c r="D26" s="16" t="n">
        <v>3</v>
      </c>
      <c r="E26" s="16" t="n">
        <v>24</v>
      </c>
      <c r="F26" s="20" t="n">
        <v>0.34</v>
      </c>
      <c r="I26" s="16" t="n">
        <v>24</v>
      </c>
      <c r="J26" s="17" t="s">
        <v>38</v>
      </c>
      <c r="K26" s="16" t="n">
        <v>18</v>
      </c>
      <c r="L26" s="16" t="n">
        <v>66</v>
      </c>
      <c r="M26" s="16" t="n">
        <v>0.97</v>
      </c>
      <c r="N26" s="16" t="n">
        <v>9</v>
      </c>
      <c r="O26" s="16" t="n">
        <v>7</v>
      </c>
      <c r="P26" s="16" t="n">
        <v>2.06</v>
      </c>
    </row>
    <row r="27" customFormat="false" ht="15" hidden="false" customHeight="false" outlineLevel="0" collapsed="false">
      <c r="B27" s="19" t="n">
        <v>235</v>
      </c>
      <c r="C27" s="17" t="s">
        <v>244</v>
      </c>
      <c r="D27" s="31" t="n">
        <v>7</v>
      </c>
      <c r="E27" s="16" t="n">
        <v>24</v>
      </c>
      <c r="F27" s="51"/>
      <c r="I27" s="16" t="n">
        <v>25</v>
      </c>
      <c r="J27" s="17" t="s">
        <v>39</v>
      </c>
      <c r="K27" s="16" t="n">
        <v>18</v>
      </c>
      <c r="L27" s="16" t="n">
        <v>57</v>
      </c>
      <c r="M27" s="16" t="n">
        <v>1.07</v>
      </c>
      <c r="N27" s="16" t="n">
        <v>9</v>
      </c>
      <c r="O27" s="16" t="n">
        <v>5</v>
      </c>
      <c r="P27" s="16" t="n">
        <v>2.06</v>
      </c>
    </row>
    <row r="28" customFormat="false" ht="15" hidden="false" customHeight="false" outlineLevel="0" collapsed="false">
      <c r="B28" s="16" t="n">
        <v>187</v>
      </c>
      <c r="C28" s="17" t="s">
        <v>194</v>
      </c>
      <c r="D28" s="16" t="n">
        <v>3</v>
      </c>
      <c r="E28" s="20" t="n">
        <v>25</v>
      </c>
      <c r="F28" s="20" t="n">
        <v>0.3</v>
      </c>
      <c r="I28" s="16" t="n">
        <v>26</v>
      </c>
      <c r="J28" s="17" t="s">
        <v>40</v>
      </c>
      <c r="K28" s="16" t="n">
        <v>18</v>
      </c>
      <c r="L28" s="16" t="n">
        <v>65</v>
      </c>
      <c r="M28" s="16" t="n">
        <v>0.97</v>
      </c>
      <c r="N28" s="16" t="n">
        <v>9</v>
      </c>
      <c r="O28" s="16" t="n">
        <v>6</v>
      </c>
      <c r="P28" s="16" t="n">
        <v>2.06</v>
      </c>
    </row>
    <row r="29" customFormat="false" ht="15" hidden="false" customHeight="false" outlineLevel="0" collapsed="false">
      <c r="B29" s="16" t="n">
        <v>145</v>
      </c>
      <c r="C29" s="17" t="s">
        <v>156</v>
      </c>
      <c r="D29" s="16" t="n">
        <v>3</v>
      </c>
      <c r="E29" s="20" t="n">
        <v>26</v>
      </c>
      <c r="F29" s="20" t="n">
        <v>0.28</v>
      </c>
      <c r="I29" s="16" t="n">
        <v>27</v>
      </c>
      <c r="J29" s="17" t="s">
        <v>41</v>
      </c>
      <c r="K29" s="16" t="n">
        <v>4</v>
      </c>
      <c r="L29" s="16" t="n">
        <v>20</v>
      </c>
      <c r="M29" s="16" t="n">
        <v>0.97</v>
      </c>
      <c r="N29" s="16" t="n">
        <v>11</v>
      </c>
      <c r="O29" s="16" t="n">
        <v>13</v>
      </c>
      <c r="P29" s="16" t="n">
        <v>1.13</v>
      </c>
    </row>
    <row r="30" customFormat="false" ht="15" hidden="false" customHeight="false" outlineLevel="0" collapsed="false">
      <c r="B30" s="16" t="n">
        <v>227</v>
      </c>
      <c r="C30" s="17" t="s">
        <v>234</v>
      </c>
      <c r="D30" s="16" t="n">
        <v>3</v>
      </c>
      <c r="E30" s="20" t="n">
        <v>27</v>
      </c>
      <c r="F30" s="21" t="n">
        <v>0.27</v>
      </c>
      <c r="I30" s="16" t="n">
        <v>28</v>
      </c>
      <c r="J30" s="17" t="s">
        <v>42</v>
      </c>
      <c r="K30" s="16" t="n">
        <v>19</v>
      </c>
      <c r="L30" s="16" t="n">
        <v>134</v>
      </c>
      <c r="M30" s="16" t="n">
        <v>1.09</v>
      </c>
      <c r="N30" s="16" t="n">
        <v>5</v>
      </c>
      <c r="O30" s="16" t="n">
        <v>3</v>
      </c>
      <c r="P30" s="16" t="n">
        <v>1.33</v>
      </c>
    </row>
    <row r="31" customFormat="false" ht="15" hidden="false" customHeight="false" outlineLevel="0" collapsed="false">
      <c r="B31" s="16" t="n">
        <v>110</v>
      </c>
      <c r="C31" s="17" t="s">
        <v>120</v>
      </c>
      <c r="D31" s="16" t="n">
        <v>3</v>
      </c>
      <c r="E31" s="20" t="n">
        <v>28</v>
      </c>
      <c r="F31" s="20" t="n">
        <v>0.27</v>
      </c>
      <c r="I31" s="16" t="n">
        <v>29</v>
      </c>
      <c r="J31" s="17" t="s">
        <v>42</v>
      </c>
      <c r="K31" s="16" t="n">
        <v>3</v>
      </c>
      <c r="L31" s="16" t="n">
        <v>7</v>
      </c>
      <c r="M31" s="16" t="n">
        <v>3.35</v>
      </c>
      <c r="N31" s="34" t="s">
        <v>43</v>
      </c>
      <c r="O31" s="16"/>
      <c r="P31" s="16"/>
    </row>
    <row r="32" customFormat="false" ht="15" hidden="false" customHeight="false" outlineLevel="0" collapsed="false">
      <c r="B32" s="16" t="n">
        <v>77</v>
      </c>
      <c r="C32" s="17" t="s">
        <v>89</v>
      </c>
      <c r="D32" s="16" t="n">
        <v>3</v>
      </c>
      <c r="E32" s="20" t="n">
        <v>29</v>
      </c>
      <c r="F32" s="21" t="n">
        <v>0.27</v>
      </c>
      <c r="I32" s="16" t="n">
        <v>30</v>
      </c>
      <c r="J32" s="17" t="s">
        <v>44</v>
      </c>
      <c r="K32" s="16" t="n">
        <v>3</v>
      </c>
      <c r="L32" s="16" t="n">
        <v>6</v>
      </c>
      <c r="M32" s="16" t="n">
        <v>3.22</v>
      </c>
      <c r="N32" s="34" t="s">
        <v>43</v>
      </c>
      <c r="O32" s="16"/>
      <c r="P32" s="16"/>
    </row>
    <row r="33" customFormat="false" ht="15" hidden="false" customHeight="false" outlineLevel="0" collapsed="false">
      <c r="B33" s="16" t="n">
        <v>134</v>
      </c>
      <c r="C33" s="17" t="s">
        <v>145</v>
      </c>
      <c r="D33" s="16" t="n">
        <v>3</v>
      </c>
      <c r="E33" s="20" t="n">
        <v>31</v>
      </c>
      <c r="F33" s="20" t="n">
        <v>0.27</v>
      </c>
      <c r="I33" s="16" t="n">
        <v>31</v>
      </c>
      <c r="J33" s="17" t="s">
        <v>45</v>
      </c>
      <c r="K33" s="16" t="n">
        <v>4</v>
      </c>
      <c r="L33" s="16" t="n">
        <v>13</v>
      </c>
      <c r="M33" s="16" t="n">
        <v>0.97</v>
      </c>
      <c r="N33" s="16" t="n">
        <v>18</v>
      </c>
      <c r="O33" s="16" t="n">
        <v>78</v>
      </c>
      <c r="P33" s="16" t="n">
        <v>1.49</v>
      </c>
    </row>
    <row r="34" customFormat="false" ht="15" hidden="false" customHeight="false" outlineLevel="0" collapsed="false">
      <c r="B34" s="16" t="n">
        <v>171</v>
      </c>
      <c r="C34" s="17" t="s">
        <v>178</v>
      </c>
      <c r="D34" s="16" t="n">
        <v>3</v>
      </c>
      <c r="E34" s="16" t="n">
        <v>32</v>
      </c>
      <c r="F34" s="20" t="n">
        <v>0.25</v>
      </c>
      <c r="I34" s="16" t="n">
        <v>32</v>
      </c>
      <c r="J34" s="17" t="s">
        <v>46</v>
      </c>
      <c r="K34" s="16" t="n">
        <v>3</v>
      </c>
      <c r="L34" s="16" t="n">
        <v>8</v>
      </c>
      <c r="M34" s="28" t="n">
        <v>3.44</v>
      </c>
      <c r="N34" s="34" t="s">
        <v>43</v>
      </c>
      <c r="O34" s="16"/>
      <c r="P34" s="16"/>
    </row>
    <row r="35" customFormat="false" ht="15" hidden="false" customHeight="false" outlineLevel="0" collapsed="false">
      <c r="B35" s="16" t="n">
        <v>172</v>
      </c>
      <c r="C35" s="17" t="s">
        <v>179</v>
      </c>
      <c r="D35" s="16" t="n">
        <v>3</v>
      </c>
      <c r="E35" s="16" t="n">
        <v>33</v>
      </c>
      <c r="F35" s="20" t="n">
        <v>0.25</v>
      </c>
      <c r="I35" s="16" t="n">
        <v>33</v>
      </c>
      <c r="J35" s="17" t="s">
        <v>46</v>
      </c>
      <c r="K35" s="16" t="n">
        <v>4</v>
      </c>
      <c r="L35" s="16" t="n">
        <v>12</v>
      </c>
      <c r="M35" s="16" t="n">
        <v>0.97</v>
      </c>
      <c r="N35" s="16" t="n">
        <v>18</v>
      </c>
      <c r="O35" s="16" t="n">
        <v>77</v>
      </c>
      <c r="P35" s="16" t="n">
        <v>1.32</v>
      </c>
    </row>
    <row r="36" customFormat="false" ht="15" hidden="false" customHeight="false" outlineLevel="0" collapsed="false">
      <c r="B36" s="16" t="n">
        <v>1</v>
      </c>
      <c r="C36" s="17" t="s">
        <v>15</v>
      </c>
      <c r="D36" s="16" t="n">
        <v>3</v>
      </c>
      <c r="E36" s="20" t="n">
        <v>34</v>
      </c>
      <c r="F36" s="20" t="n">
        <v>0.26</v>
      </c>
      <c r="I36" s="16" t="n">
        <v>34</v>
      </c>
      <c r="J36" s="17" t="s">
        <v>47</v>
      </c>
      <c r="K36" s="16" t="n">
        <v>4</v>
      </c>
      <c r="L36" s="16" t="n">
        <v>53</v>
      </c>
      <c r="M36" s="16" t="n">
        <v>1.31</v>
      </c>
      <c r="N36" s="16" t="n">
        <v>11</v>
      </c>
      <c r="O36" s="16" t="n">
        <v>4</v>
      </c>
      <c r="P36" s="16" t="n">
        <v>1.13</v>
      </c>
    </row>
    <row r="37" customFormat="false" ht="15" hidden="false" customHeight="false" outlineLevel="0" collapsed="false">
      <c r="B37" s="16" t="n">
        <v>67</v>
      </c>
      <c r="C37" s="17" t="s">
        <v>80</v>
      </c>
      <c r="D37" s="16" t="n">
        <v>3</v>
      </c>
      <c r="E37" s="20" t="n">
        <v>35</v>
      </c>
      <c r="F37" s="20" t="n">
        <v>0.28</v>
      </c>
      <c r="I37" s="16" t="n">
        <v>35</v>
      </c>
      <c r="J37" s="17" t="s">
        <v>48</v>
      </c>
      <c r="K37" s="16" t="n">
        <v>4</v>
      </c>
      <c r="L37" s="16" t="n">
        <v>54</v>
      </c>
      <c r="M37" s="16" t="n">
        <v>1.33</v>
      </c>
      <c r="N37" s="16" t="n">
        <v>11</v>
      </c>
      <c r="O37" s="16" t="n">
        <v>5</v>
      </c>
      <c r="P37" s="16" t="n">
        <v>1.13</v>
      </c>
    </row>
    <row r="38" customFormat="false" ht="15" hidden="false" customHeight="false" outlineLevel="0" collapsed="false">
      <c r="B38" s="16" t="n">
        <v>193</v>
      </c>
      <c r="C38" s="17" t="s">
        <v>199</v>
      </c>
      <c r="D38" s="16" t="n">
        <v>3</v>
      </c>
      <c r="E38" s="20" t="n">
        <v>36</v>
      </c>
      <c r="F38" s="20" t="n">
        <v>0.28</v>
      </c>
      <c r="I38" s="16" t="n">
        <v>36</v>
      </c>
      <c r="J38" s="17" t="s">
        <v>49</v>
      </c>
      <c r="K38" s="16" t="n">
        <v>19</v>
      </c>
      <c r="L38" s="16" t="n">
        <v>34</v>
      </c>
      <c r="M38" s="16" t="n">
        <v>0.97</v>
      </c>
      <c r="N38" s="16" t="n">
        <v>19</v>
      </c>
      <c r="O38" s="16" t="n">
        <v>77</v>
      </c>
      <c r="P38" s="16" t="n">
        <v>1.31</v>
      </c>
    </row>
    <row r="39" customFormat="false" ht="15" hidden="false" customHeight="false" outlineLevel="0" collapsed="false">
      <c r="B39" s="16" t="n">
        <v>215</v>
      </c>
      <c r="C39" s="17" t="s">
        <v>220</v>
      </c>
      <c r="D39" s="16" t="n">
        <v>3</v>
      </c>
      <c r="E39" s="20" t="n">
        <v>37</v>
      </c>
      <c r="F39" s="20" t="n">
        <v>0.28</v>
      </c>
      <c r="I39" s="16" t="n">
        <v>37</v>
      </c>
      <c r="J39" s="17" t="s">
        <v>51</v>
      </c>
      <c r="K39" s="16" t="n">
        <v>19</v>
      </c>
      <c r="L39" s="16" t="n">
        <v>86</v>
      </c>
      <c r="M39" s="16" t="n">
        <v>1.02</v>
      </c>
      <c r="N39" s="16" t="n">
        <v>10</v>
      </c>
      <c r="O39" s="16" t="n">
        <v>11</v>
      </c>
      <c r="P39" s="16" t="n">
        <v>1.54</v>
      </c>
    </row>
    <row r="40" customFormat="false" ht="15" hidden="false" customHeight="false" outlineLevel="0" collapsed="false">
      <c r="B40" s="16" t="n">
        <v>208</v>
      </c>
      <c r="C40" s="17" t="s">
        <v>215</v>
      </c>
      <c r="D40" s="16" t="n">
        <v>3</v>
      </c>
      <c r="E40" s="20" t="n">
        <v>38</v>
      </c>
      <c r="F40" s="20" t="n">
        <v>0.28</v>
      </c>
      <c r="I40" s="16" t="n">
        <v>38</v>
      </c>
      <c r="J40" s="17" t="s">
        <v>52</v>
      </c>
      <c r="K40" s="16" t="n">
        <v>19</v>
      </c>
      <c r="L40" s="16" t="n">
        <v>87</v>
      </c>
      <c r="M40" s="22" t="n">
        <v>1.1</v>
      </c>
      <c r="N40" s="16" t="n">
        <v>10</v>
      </c>
      <c r="O40" s="16" t="n">
        <v>10</v>
      </c>
      <c r="P40" s="16" t="n">
        <v>1.72</v>
      </c>
    </row>
    <row r="41" customFormat="false" ht="15" hidden="false" customHeight="false" outlineLevel="0" collapsed="false">
      <c r="B41" s="16" t="n">
        <v>209</v>
      </c>
      <c r="C41" s="17" t="s">
        <v>216</v>
      </c>
      <c r="D41" s="16" t="n">
        <v>3</v>
      </c>
      <c r="E41" s="20" t="n">
        <v>39</v>
      </c>
      <c r="F41" s="20" t="n">
        <v>0.28</v>
      </c>
      <c r="I41" s="16" t="n">
        <v>39</v>
      </c>
      <c r="J41" s="17" t="s">
        <v>53</v>
      </c>
      <c r="K41" s="16" t="n">
        <v>19</v>
      </c>
      <c r="L41" s="16" t="n">
        <v>33</v>
      </c>
      <c r="M41" s="16" t="n">
        <v>0.97</v>
      </c>
      <c r="N41" s="16" t="n">
        <v>19</v>
      </c>
      <c r="O41" s="16" t="n">
        <v>76</v>
      </c>
      <c r="P41" s="16" t="n">
        <v>1.31</v>
      </c>
    </row>
    <row r="42" customFormat="false" ht="15" hidden="false" customHeight="false" outlineLevel="0" collapsed="false">
      <c r="B42" s="16" t="n">
        <v>224</v>
      </c>
      <c r="C42" s="17" t="s">
        <v>232</v>
      </c>
      <c r="D42" s="16" t="n">
        <v>3</v>
      </c>
      <c r="E42" s="20" t="n">
        <v>41</v>
      </c>
      <c r="F42" s="20" t="n">
        <v>0.28</v>
      </c>
      <c r="I42" s="16" t="n">
        <v>40</v>
      </c>
      <c r="J42" s="17" t="s">
        <v>54</v>
      </c>
      <c r="K42" s="16" t="n">
        <v>18</v>
      </c>
      <c r="L42" s="16" t="n">
        <v>61</v>
      </c>
      <c r="M42" s="16" t="n">
        <v>0.97</v>
      </c>
      <c r="N42" s="16" t="n">
        <v>4</v>
      </c>
      <c r="O42" s="16" t="n">
        <v>84</v>
      </c>
      <c r="P42" s="16" t="n">
        <v>1.59</v>
      </c>
    </row>
    <row r="43" customFormat="false" ht="15" hidden="false" customHeight="false" outlineLevel="0" collapsed="false">
      <c r="B43" s="16" t="n">
        <v>225</v>
      </c>
      <c r="C43" s="17" t="s">
        <v>233</v>
      </c>
      <c r="D43" s="16" t="n">
        <v>3</v>
      </c>
      <c r="E43" s="20" t="n">
        <v>42</v>
      </c>
      <c r="F43" s="20" t="n">
        <v>0.25</v>
      </c>
      <c r="I43" s="16" t="n">
        <v>41</v>
      </c>
      <c r="J43" s="17" t="s">
        <v>50</v>
      </c>
      <c r="K43" s="16" t="n">
        <v>18</v>
      </c>
      <c r="L43" s="16" t="n">
        <v>89</v>
      </c>
      <c r="M43" s="22" t="n">
        <v>1.2</v>
      </c>
      <c r="N43" s="16" t="n">
        <v>18</v>
      </c>
      <c r="O43" s="16" t="n">
        <v>39</v>
      </c>
      <c r="P43" s="16" t="n">
        <v>1.43</v>
      </c>
    </row>
    <row r="44" customFormat="false" ht="15" hidden="false" customHeight="false" outlineLevel="0" collapsed="false">
      <c r="B44" s="16" t="n">
        <v>226</v>
      </c>
      <c r="C44" s="17" t="s">
        <v>233</v>
      </c>
      <c r="D44" s="16" t="n">
        <v>3</v>
      </c>
      <c r="E44" s="20" t="n">
        <v>43</v>
      </c>
      <c r="F44" s="20" t="n">
        <v>0.26</v>
      </c>
      <c r="I44" s="16" t="n">
        <v>42</v>
      </c>
      <c r="J44" s="17" t="s">
        <v>50</v>
      </c>
      <c r="K44" s="16" t="n">
        <v>18</v>
      </c>
      <c r="L44" s="16" t="n">
        <v>88</v>
      </c>
      <c r="M44" s="16" t="n">
        <v>1.23</v>
      </c>
      <c r="N44" s="16" t="n">
        <v>18</v>
      </c>
      <c r="O44" s="16" t="n">
        <v>87</v>
      </c>
      <c r="P44" s="16" t="n">
        <v>1.63</v>
      </c>
    </row>
    <row r="45" customFormat="false" ht="15" hidden="false" customHeight="false" outlineLevel="0" collapsed="false">
      <c r="B45" s="16" t="n">
        <v>38</v>
      </c>
      <c r="C45" s="17" t="s">
        <v>52</v>
      </c>
      <c r="D45" s="16" t="n">
        <v>3</v>
      </c>
      <c r="E45" s="20" t="n">
        <v>44</v>
      </c>
      <c r="F45" s="20" t="n">
        <v>0.28</v>
      </c>
      <c r="I45" s="16" t="n">
        <v>43</v>
      </c>
      <c r="J45" s="17" t="s">
        <v>55</v>
      </c>
      <c r="K45" s="16" t="n">
        <v>19</v>
      </c>
      <c r="L45" s="16" t="n">
        <v>91</v>
      </c>
      <c r="M45" s="16" t="n">
        <v>1.16</v>
      </c>
      <c r="N45" s="16" t="n">
        <v>10</v>
      </c>
      <c r="O45" s="16" t="n">
        <v>5</v>
      </c>
      <c r="P45" s="16" t="n">
        <v>2.06</v>
      </c>
    </row>
    <row r="46" customFormat="false" ht="15" hidden="false" customHeight="false" outlineLevel="0" collapsed="false">
      <c r="B46" s="16" t="n">
        <v>37</v>
      </c>
      <c r="C46" s="17" t="s">
        <v>51</v>
      </c>
      <c r="D46" s="16" t="n">
        <v>3</v>
      </c>
      <c r="E46" s="20" t="n">
        <v>45</v>
      </c>
      <c r="F46" s="20" t="n">
        <v>0.28</v>
      </c>
      <c r="I46" s="16" t="n">
        <v>44</v>
      </c>
      <c r="J46" s="17" t="s">
        <v>56</v>
      </c>
      <c r="K46" s="16" t="n">
        <v>18</v>
      </c>
      <c r="L46" s="16" t="n">
        <v>5</v>
      </c>
      <c r="M46" s="16" t="n">
        <v>1.03</v>
      </c>
      <c r="N46" s="16" t="n">
        <v>8</v>
      </c>
      <c r="O46" s="16" t="n">
        <v>1</v>
      </c>
      <c r="P46" s="22" t="n">
        <v>1.3</v>
      </c>
    </row>
    <row r="47" customFormat="false" ht="15" hidden="false" customHeight="false" outlineLevel="0" collapsed="false">
      <c r="B47" s="16" t="n">
        <v>44</v>
      </c>
      <c r="C47" s="17" t="s">
        <v>56</v>
      </c>
      <c r="D47" s="16" t="n">
        <v>3</v>
      </c>
      <c r="E47" s="20" t="n">
        <v>46</v>
      </c>
      <c r="F47" s="20" t="n">
        <v>0.28</v>
      </c>
      <c r="I47" s="16" t="n">
        <v>45</v>
      </c>
      <c r="J47" s="17" t="s">
        <v>57</v>
      </c>
      <c r="K47" s="16" t="n">
        <v>18</v>
      </c>
      <c r="L47" s="16" t="n">
        <v>2</v>
      </c>
      <c r="M47" s="16" t="n">
        <v>1.15</v>
      </c>
      <c r="N47" s="16" t="n">
        <v>19</v>
      </c>
      <c r="O47" s="16" t="n">
        <v>144</v>
      </c>
      <c r="P47" s="22" t="n">
        <v>1.4</v>
      </c>
    </row>
    <row r="48" customFormat="false" ht="15" hidden="false" customHeight="false" outlineLevel="0" collapsed="false">
      <c r="B48" s="16" t="n">
        <v>47</v>
      </c>
      <c r="C48" s="17" t="s">
        <v>58</v>
      </c>
      <c r="D48" s="16" t="n">
        <v>3</v>
      </c>
      <c r="E48" s="20" t="n">
        <v>47</v>
      </c>
      <c r="F48" s="20" t="n">
        <v>0.28</v>
      </c>
      <c r="I48" s="16" t="n">
        <v>46</v>
      </c>
      <c r="J48" s="17" t="s">
        <v>58</v>
      </c>
      <c r="K48" s="16" t="n">
        <v>18</v>
      </c>
      <c r="L48" s="16" t="n">
        <v>3</v>
      </c>
      <c r="M48" s="16" t="n">
        <v>1.08</v>
      </c>
      <c r="N48" s="16" t="n">
        <v>8</v>
      </c>
      <c r="O48" s="16" t="n">
        <v>3</v>
      </c>
      <c r="P48" s="16" t="n">
        <v>1.29</v>
      </c>
    </row>
    <row r="49" customFormat="false" ht="15" hidden="false" customHeight="false" outlineLevel="0" collapsed="false">
      <c r="B49" s="16" t="n">
        <v>46</v>
      </c>
      <c r="C49" s="17" t="s">
        <v>58</v>
      </c>
      <c r="D49" s="16" t="n">
        <v>3</v>
      </c>
      <c r="E49" s="20" t="n">
        <v>48</v>
      </c>
      <c r="F49" s="20" t="n">
        <v>0.28</v>
      </c>
      <c r="I49" s="16" t="n">
        <v>47</v>
      </c>
      <c r="J49" s="17" t="s">
        <v>58</v>
      </c>
      <c r="K49" s="16" t="n">
        <v>18</v>
      </c>
      <c r="L49" s="16" t="n">
        <v>4</v>
      </c>
      <c r="M49" s="16" t="n">
        <v>1.05</v>
      </c>
      <c r="N49" s="16" t="n">
        <v>8</v>
      </c>
      <c r="O49" s="16" t="n">
        <v>2</v>
      </c>
      <c r="P49" s="22" t="n">
        <v>1.3</v>
      </c>
    </row>
    <row r="50" customFormat="false" ht="15" hidden="false" customHeight="false" outlineLevel="0" collapsed="false">
      <c r="B50" s="16" t="n">
        <v>45</v>
      </c>
      <c r="C50" s="17" t="s">
        <v>57</v>
      </c>
      <c r="D50" s="16" t="n">
        <v>3</v>
      </c>
      <c r="E50" s="20" t="n">
        <v>49</v>
      </c>
      <c r="F50" s="20" t="n">
        <v>0.28</v>
      </c>
      <c r="I50" s="16" t="n">
        <v>48</v>
      </c>
      <c r="J50" s="17" t="s">
        <v>59</v>
      </c>
      <c r="K50" s="16" t="n">
        <v>18</v>
      </c>
      <c r="L50" s="16" t="n">
        <v>1</v>
      </c>
      <c r="M50" s="16" t="n">
        <v>1.32</v>
      </c>
      <c r="N50" s="16" t="n">
        <v>19</v>
      </c>
      <c r="O50" s="16" t="n">
        <v>143</v>
      </c>
      <c r="P50" s="16" t="n">
        <v>1.59</v>
      </c>
    </row>
    <row r="51" customFormat="false" ht="15" hidden="false" customHeight="false" outlineLevel="0" collapsed="false">
      <c r="B51" s="16" t="n">
        <v>48</v>
      </c>
      <c r="C51" s="17" t="s">
        <v>59</v>
      </c>
      <c r="D51" s="16" t="n">
        <v>3</v>
      </c>
      <c r="E51" s="20" t="n">
        <v>50</v>
      </c>
      <c r="F51" s="20" t="n">
        <v>0.28</v>
      </c>
      <c r="I51" s="16" t="n">
        <v>49</v>
      </c>
      <c r="J51" s="17" t="s">
        <v>60</v>
      </c>
      <c r="K51" s="16" t="n">
        <v>19</v>
      </c>
      <c r="L51" s="16" t="n">
        <v>51</v>
      </c>
      <c r="M51" s="16" t="n">
        <v>1.13</v>
      </c>
      <c r="N51" s="16" t="n">
        <v>24</v>
      </c>
      <c r="O51" s="16" t="n">
        <v>4</v>
      </c>
      <c r="P51" s="16" t="n">
        <v>1.59</v>
      </c>
    </row>
    <row r="52" customFormat="false" ht="15" hidden="false" customHeight="false" outlineLevel="0" collapsed="false">
      <c r="B52" s="16" t="n">
        <v>139</v>
      </c>
      <c r="C52" s="17" t="s">
        <v>150</v>
      </c>
      <c r="D52" s="16" t="n">
        <v>3</v>
      </c>
      <c r="E52" s="20" t="n">
        <v>51</v>
      </c>
      <c r="F52" s="20" t="n">
        <v>0.28</v>
      </c>
      <c r="I52" s="16" t="n">
        <v>50</v>
      </c>
      <c r="J52" s="75" t="s">
        <v>61</v>
      </c>
      <c r="K52" s="16" t="n">
        <v>18</v>
      </c>
      <c r="L52" s="16" t="n">
        <v>18</v>
      </c>
      <c r="M52" s="16" t="n">
        <v>0.97</v>
      </c>
      <c r="N52" s="16" t="n">
        <v>4</v>
      </c>
      <c r="O52" s="16" t="n">
        <v>69</v>
      </c>
      <c r="P52" s="16" t="n">
        <v>1.67</v>
      </c>
    </row>
    <row r="53" customFormat="false" ht="15" hidden="false" customHeight="false" outlineLevel="0" collapsed="false">
      <c r="B53" s="16" t="n">
        <v>141</v>
      </c>
      <c r="C53" s="17" t="s">
        <v>152</v>
      </c>
      <c r="D53" s="16" t="n">
        <v>3</v>
      </c>
      <c r="E53" s="20" t="n">
        <v>52</v>
      </c>
      <c r="F53" s="20" t="n">
        <v>0.28</v>
      </c>
      <c r="I53" s="16" t="n">
        <v>51</v>
      </c>
      <c r="J53" s="17" t="s">
        <v>62</v>
      </c>
      <c r="K53" s="16" t="n">
        <v>19</v>
      </c>
      <c r="L53" s="16" t="n">
        <v>94</v>
      </c>
      <c r="M53" s="22" t="n">
        <v>1.1</v>
      </c>
      <c r="N53" s="16" t="n">
        <v>6</v>
      </c>
      <c r="O53" s="16" t="n">
        <v>3</v>
      </c>
      <c r="P53" s="16" t="n">
        <v>1.59</v>
      </c>
    </row>
    <row r="54" customFormat="false" ht="15" hidden="false" customHeight="false" outlineLevel="0" collapsed="false">
      <c r="B54" s="16" t="n">
        <v>191</v>
      </c>
      <c r="C54" s="17" t="s">
        <v>197</v>
      </c>
      <c r="D54" s="16" t="n">
        <v>3</v>
      </c>
      <c r="E54" s="20" t="n">
        <v>53</v>
      </c>
      <c r="F54" s="20" t="n">
        <v>0.28</v>
      </c>
      <c r="I54" s="16" t="n">
        <v>52</v>
      </c>
      <c r="J54" s="17" t="s">
        <v>63</v>
      </c>
      <c r="K54" s="16" t="n">
        <v>18</v>
      </c>
      <c r="L54" s="16" t="n">
        <v>50</v>
      </c>
      <c r="M54" s="16" t="n">
        <v>1.24</v>
      </c>
      <c r="N54" s="16" t="n">
        <v>5</v>
      </c>
      <c r="O54" s="16" t="n">
        <v>2</v>
      </c>
      <c r="P54" s="16" t="n">
        <v>1.35</v>
      </c>
    </row>
    <row r="55" customFormat="false" ht="15" hidden="false" customHeight="false" outlineLevel="0" collapsed="false">
      <c r="B55" s="16" t="n">
        <v>192</v>
      </c>
      <c r="C55" s="17" t="s">
        <v>198</v>
      </c>
      <c r="D55" s="16" t="n">
        <v>3</v>
      </c>
      <c r="E55" s="20" t="n">
        <v>54</v>
      </c>
      <c r="F55" s="20" t="n">
        <v>0.27</v>
      </c>
      <c r="I55" s="16" t="n">
        <v>53</v>
      </c>
      <c r="J55" s="17" t="s">
        <v>64</v>
      </c>
      <c r="K55" s="16" t="n">
        <v>4</v>
      </c>
      <c r="L55" s="16" t="n">
        <v>31</v>
      </c>
      <c r="M55" s="16" t="n">
        <v>1.13</v>
      </c>
      <c r="N55" s="16" t="n">
        <v>5</v>
      </c>
      <c r="O55" s="16" t="n">
        <v>1</v>
      </c>
      <c r="P55" s="16" t="n">
        <v>1.57</v>
      </c>
    </row>
    <row r="56" customFormat="false" ht="15" hidden="false" customHeight="false" outlineLevel="0" collapsed="false">
      <c r="B56" s="16" t="n">
        <v>15</v>
      </c>
      <c r="C56" s="17" t="s">
        <v>29</v>
      </c>
      <c r="D56" s="16" t="n">
        <v>3</v>
      </c>
      <c r="E56" s="20" t="n">
        <v>55</v>
      </c>
      <c r="F56" s="20" t="n">
        <v>0.27</v>
      </c>
      <c r="I56" s="16" t="n">
        <v>54</v>
      </c>
      <c r="J56" s="17" t="s">
        <v>65</v>
      </c>
      <c r="K56" s="16" t="n">
        <v>3</v>
      </c>
      <c r="L56" s="16" t="n">
        <v>4</v>
      </c>
      <c r="M56" s="16" t="n">
        <v>3.14</v>
      </c>
      <c r="N56" s="34" t="s">
        <v>43</v>
      </c>
      <c r="O56" s="16"/>
      <c r="P56" s="16"/>
    </row>
    <row r="57" customFormat="false" ht="15" hidden="false" customHeight="false" outlineLevel="0" collapsed="false">
      <c r="B57" s="16" t="n">
        <v>14</v>
      </c>
      <c r="C57" s="17" t="s">
        <v>28</v>
      </c>
      <c r="D57" s="16" t="n">
        <v>3</v>
      </c>
      <c r="E57" s="20" t="n">
        <v>56</v>
      </c>
      <c r="F57" s="20" t="n">
        <v>0.27</v>
      </c>
      <c r="I57" s="16" t="n">
        <v>55</v>
      </c>
      <c r="J57" s="17" t="s">
        <v>66</v>
      </c>
      <c r="K57" s="16" t="n">
        <v>3</v>
      </c>
      <c r="L57" s="16" t="n">
        <v>14</v>
      </c>
      <c r="M57" s="16" t="n">
        <v>3.69</v>
      </c>
      <c r="N57" s="34" t="s">
        <v>43</v>
      </c>
      <c r="O57" s="16"/>
      <c r="P57" s="16"/>
    </row>
    <row r="58" customFormat="false" ht="15" hidden="false" customHeight="false" outlineLevel="0" collapsed="false">
      <c r="B58" s="16" t="n">
        <v>213</v>
      </c>
      <c r="C58" s="17" t="s">
        <v>219</v>
      </c>
      <c r="D58" s="16" t="n">
        <v>3</v>
      </c>
      <c r="E58" s="20" t="n">
        <v>57</v>
      </c>
      <c r="F58" s="20" t="n">
        <v>0.27</v>
      </c>
      <c r="I58" s="16" t="n">
        <v>56</v>
      </c>
      <c r="J58" s="17" t="s">
        <v>66</v>
      </c>
      <c r="K58" s="16" t="n">
        <v>4</v>
      </c>
      <c r="L58" s="16" t="n">
        <v>59</v>
      </c>
      <c r="M58" s="16" t="n">
        <v>1.19</v>
      </c>
      <c r="N58" s="16" t="n">
        <v>9</v>
      </c>
      <c r="O58" s="16" t="n">
        <v>1</v>
      </c>
      <c r="P58" s="16" t="n">
        <v>2.06</v>
      </c>
    </row>
    <row r="59" customFormat="false" ht="15" hidden="false" customHeight="false" outlineLevel="0" collapsed="false">
      <c r="B59" s="16" t="n">
        <v>214</v>
      </c>
      <c r="C59" s="17" t="s">
        <v>219</v>
      </c>
      <c r="D59" s="16" t="n">
        <v>3</v>
      </c>
      <c r="E59" s="31" t="n">
        <v>58</v>
      </c>
      <c r="F59" s="20" t="n">
        <v>0.27</v>
      </c>
      <c r="I59" s="16" t="n">
        <v>57</v>
      </c>
      <c r="J59" s="17" t="s">
        <v>67</v>
      </c>
      <c r="K59" s="16" t="n">
        <v>7</v>
      </c>
      <c r="L59" s="16" t="n">
        <v>19</v>
      </c>
      <c r="M59" s="16" t="n">
        <v>1.24</v>
      </c>
      <c r="N59" s="16" t="n">
        <v>6</v>
      </c>
      <c r="O59" s="16" t="n">
        <v>18</v>
      </c>
      <c r="P59" s="16" t="n">
        <v>1.63</v>
      </c>
    </row>
    <row r="60" customFormat="false" ht="15" hidden="false" customHeight="false" outlineLevel="0" collapsed="false">
      <c r="B60" s="16" t="n">
        <v>42</v>
      </c>
      <c r="C60" s="17" t="s">
        <v>50</v>
      </c>
      <c r="D60" s="16" t="n">
        <v>3</v>
      </c>
      <c r="E60" s="16" t="n">
        <v>59</v>
      </c>
      <c r="F60" s="20" t="n">
        <v>0.27</v>
      </c>
      <c r="I60" s="16" t="n">
        <v>58</v>
      </c>
      <c r="J60" s="17" t="s">
        <v>68</v>
      </c>
      <c r="K60" s="16" t="n">
        <v>7</v>
      </c>
      <c r="L60" s="16" t="n">
        <v>10</v>
      </c>
      <c r="M60" s="16" t="n">
        <v>1.17</v>
      </c>
      <c r="N60" s="16" t="n">
        <v>20</v>
      </c>
      <c r="O60" s="16" t="n">
        <v>7</v>
      </c>
      <c r="P60" s="16" t="n">
        <v>1.36</v>
      </c>
    </row>
    <row r="61" customFormat="false" ht="15" hidden="false" customHeight="false" outlineLevel="0" collapsed="false">
      <c r="B61" s="16" t="n">
        <v>41</v>
      </c>
      <c r="C61" s="17" t="s">
        <v>50</v>
      </c>
      <c r="D61" s="16" t="n">
        <v>3</v>
      </c>
      <c r="E61" s="16" t="n">
        <v>60</v>
      </c>
      <c r="F61" s="20" t="n">
        <v>0.27</v>
      </c>
      <c r="I61" s="16" t="n">
        <v>59</v>
      </c>
      <c r="J61" s="17" t="s">
        <v>69</v>
      </c>
      <c r="K61" s="16" t="n">
        <v>7</v>
      </c>
      <c r="L61" s="16" t="n">
        <v>25</v>
      </c>
      <c r="M61" s="16" t="n">
        <v>1.13</v>
      </c>
      <c r="N61" s="16" t="n">
        <v>6</v>
      </c>
      <c r="O61" s="16" t="n">
        <v>14</v>
      </c>
      <c r="P61" s="16" t="n">
        <v>1.72</v>
      </c>
    </row>
    <row r="62" customFormat="false" ht="15" hidden="false" customHeight="false" outlineLevel="0" collapsed="false">
      <c r="B62" s="16" t="n">
        <v>83</v>
      </c>
      <c r="C62" s="17" t="s">
        <v>94</v>
      </c>
      <c r="D62" s="31" t="n">
        <v>3</v>
      </c>
      <c r="E62" s="20" t="n">
        <v>61</v>
      </c>
      <c r="F62" s="31" t="n">
        <v>0.27</v>
      </c>
      <c r="I62" s="16" t="n">
        <v>60</v>
      </c>
      <c r="J62" s="17" t="s">
        <v>70</v>
      </c>
      <c r="K62" s="16" t="n">
        <v>7</v>
      </c>
      <c r="L62" s="16" t="n">
        <v>26</v>
      </c>
      <c r="M62" s="16" t="n">
        <v>1.18</v>
      </c>
      <c r="N62" s="16" t="n">
        <v>6</v>
      </c>
      <c r="O62" s="16" t="n">
        <v>15</v>
      </c>
      <c r="P62" s="16" t="n">
        <v>1.7</v>
      </c>
    </row>
    <row r="63" customFormat="false" ht="15" hidden="false" customHeight="false" outlineLevel="0" collapsed="false">
      <c r="B63" s="16" t="n">
        <v>32</v>
      </c>
      <c r="C63" s="17" t="s">
        <v>46</v>
      </c>
      <c r="D63" s="16" t="n">
        <v>3</v>
      </c>
      <c r="E63" s="20" t="n">
        <v>62</v>
      </c>
      <c r="F63" s="20" t="n">
        <v>0.27</v>
      </c>
      <c r="I63" s="16" t="n">
        <v>61</v>
      </c>
      <c r="J63" s="17" t="s">
        <v>71</v>
      </c>
      <c r="K63" s="16" t="n">
        <v>4</v>
      </c>
      <c r="L63" s="16" t="n">
        <v>52</v>
      </c>
      <c r="M63" s="16" t="n">
        <v>1.27</v>
      </c>
      <c r="N63" s="16" t="n">
        <v>4</v>
      </c>
      <c r="O63" s="16" t="n">
        <v>87</v>
      </c>
      <c r="P63" s="16" t="n">
        <v>1.59</v>
      </c>
    </row>
    <row r="64" customFormat="false" ht="15" hidden="false" customHeight="false" outlineLevel="0" collapsed="false">
      <c r="B64" s="16" t="n">
        <v>33</v>
      </c>
      <c r="C64" s="17" t="s">
        <v>46</v>
      </c>
      <c r="D64" s="16" t="n">
        <v>3</v>
      </c>
      <c r="E64" s="20" t="n">
        <v>63</v>
      </c>
      <c r="F64" s="20" t="n">
        <v>0.27</v>
      </c>
      <c r="I64" s="16" t="n">
        <v>62</v>
      </c>
      <c r="J64" s="17" t="s">
        <v>72</v>
      </c>
      <c r="K64" s="16" t="n">
        <v>19</v>
      </c>
      <c r="L64" s="16" t="n">
        <v>99</v>
      </c>
      <c r="M64" s="16" t="n">
        <v>0.97</v>
      </c>
      <c r="N64" s="16" t="n">
        <v>24</v>
      </c>
      <c r="O64" s="16" t="n">
        <v>3</v>
      </c>
      <c r="P64" s="16" t="n">
        <v>1.59</v>
      </c>
    </row>
    <row r="65" customFormat="false" ht="15" hidden="false" customHeight="false" outlineLevel="0" collapsed="false">
      <c r="B65" s="16" t="n">
        <v>31</v>
      </c>
      <c r="C65" s="17" t="s">
        <v>45</v>
      </c>
      <c r="D65" s="16" t="n">
        <v>3</v>
      </c>
      <c r="E65" s="20" t="n">
        <v>64</v>
      </c>
      <c r="F65" s="20" t="n">
        <v>0.27</v>
      </c>
      <c r="I65" s="16" t="n">
        <v>63</v>
      </c>
      <c r="J65" s="17" t="s">
        <v>73</v>
      </c>
      <c r="K65" s="16" t="n">
        <v>4</v>
      </c>
      <c r="L65" s="16" t="n">
        <v>51</v>
      </c>
      <c r="M65" s="16" t="n">
        <v>1.23</v>
      </c>
      <c r="N65" s="16" t="n">
        <v>4</v>
      </c>
      <c r="O65" s="16" t="n">
        <v>86</v>
      </c>
      <c r="P65" s="16" t="n">
        <v>1.59</v>
      </c>
    </row>
    <row r="66" customFormat="false" ht="15" hidden="false" customHeight="false" outlineLevel="0" collapsed="false">
      <c r="B66" s="16" t="n">
        <v>54</v>
      </c>
      <c r="C66" s="17" t="s">
        <v>65</v>
      </c>
      <c r="D66" s="16" t="n">
        <v>3</v>
      </c>
      <c r="E66" s="20" t="n">
        <v>65</v>
      </c>
      <c r="F66" s="20" t="n">
        <v>0.27</v>
      </c>
      <c r="I66" s="16" t="n">
        <v>64</v>
      </c>
      <c r="J66" s="17" t="s">
        <v>74</v>
      </c>
      <c r="K66" s="16" t="n">
        <v>18</v>
      </c>
      <c r="L66" s="16" t="n">
        <v>62</v>
      </c>
      <c r="M66" s="16" t="n">
        <v>0.97</v>
      </c>
      <c r="N66" s="16" t="n">
        <v>8</v>
      </c>
      <c r="O66" s="16" t="n">
        <v>17</v>
      </c>
      <c r="P66" s="16" t="n">
        <v>2.06</v>
      </c>
    </row>
    <row r="67" customFormat="false" ht="15" hidden="false" customHeight="false" outlineLevel="0" collapsed="false">
      <c r="B67" s="16" t="n">
        <v>160</v>
      </c>
      <c r="C67" s="17" t="s">
        <v>168</v>
      </c>
      <c r="D67" s="16" t="n">
        <v>3</v>
      </c>
      <c r="E67" s="20" t="n">
        <v>66</v>
      </c>
      <c r="F67" s="20" t="n">
        <v>0.27</v>
      </c>
      <c r="I67" s="16" t="n">
        <v>65</v>
      </c>
      <c r="J67" s="17" t="s">
        <v>75</v>
      </c>
      <c r="K67" s="16" t="n">
        <v>4</v>
      </c>
      <c r="L67" s="16" t="s">
        <v>76</v>
      </c>
      <c r="M67" s="16" t="n">
        <v>0.52</v>
      </c>
      <c r="N67" s="16" t="n">
        <v>4</v>
      </c>
      <c r="O67" s="16" t="n">
        <v>36</v>
      </c>
      <c r="P67" s="16" t="n">
        <v>0.87</v>
      </c>
    </row>
    <row r="68" customFormat="false" ht="15" hidden="false" customHeight="false" outlineLevel="0" collapsed="false">
      <c r="B68" s="16" t="n">
        <v>161</v>
      </c>
      <c r="C68" s="17" t="s">
        <v>168</v>
      </c>
      <c r="D68" s="16" t="n">
        <v>3</v>
      </c>
      <c r="E68" s="20" t="n">
        <v>67</v>
      </c>
      <c r="F68" s="20" t="n">
        <v>0.27</v>
      </c>
      <c r="I68" s="16" t="n">
        <v>66</v>
      </c>
      <c r="J68" s="17" t="s">
        <v>77</v>
      </c>
      <c r="K68" s="16" t="n">
        <v>4</v>
      </c>
      <c r="L68" s="16" t="s">
        <v>78</v>
      </c>
      <c r="M68" s="16" t="n">
        <v>0.53</v>
      </c>
      <c r="N68" s="16" t="n">
        <v>4</v>
      </c>
      <c r="O68" s="16" t="s">
        <v>79</v>
      </c>
      <c r="P68" s="16" t="n">
        <v>0.86</v>
      </c>
    </row>
    <row r="69" customFormat="false" ht="15" hidden="false" customHeight="false" outlineLevel="0" collapsed="false">
      <c r="B69" s="16" t="n">
        <v>164</v>
      </c>
      <c r="C69" s="17" t="s">
        <v>171</v>
      </c>
      <c r="D69" s="16" t="n">
        <v>3</v>
      </c>
      <c r="E69" s="20" t="n">
        <v>68</v>
      </c>
      <c r="F69" s="20" t="n">
        <v>0.27</v>
      </c>
      <c r="I69" s="16" t="n">
        <v>67</v>
      </c>
      <c r="J69" s="17" t="s">
        <v>80</v>
      </c>
      <c r="K69" s="16" t="n">
        <v>19</v>
      </c>
      <c r="L69" s="16" t="n">
        <v>36</v>
      </c>
      <c r="M69" s="16" t="n">
        <v>0.97</v>
      </c>
      <c r="N69" s="16" t="n">
        <v>19</v>
      </c>
      <c r="O69" s="16" t="n">
        <v>79</v>
      </c>
      <c r="P69" s="16" t="n">
        <v>1.26</v>
      </c>
    </row>
    <row r="70" customFormat="false" ht="15" hidden="false" customHeight="false" outlineLevel="0" collapsed="false">
      <c r="B70" s="16" t="n">
        <v>165</v>
      </c>
      <c r="C70" s="17" t="s">
        <v>172</v>
      </c>
      <c r="D70" s="16" t="n">
        <v>3</v>
      </c>
      <c r="E70" s="20" t="n">
        <v>69</v>
      </c>
      <c r="F70" s="20" t="n">
        <v>0.27</v>
      </c>
      <c r="I70" s="16" t="n">
        <v>68</v>
      </c>
      <c r="J70" s="17" t="s">
        <v>81</v>
      </c>
      <c r="K70" s="16" t="n">
        <v>19</v>
      </c>
      <c r="L70" s="16" t="n">
        <v>82</v>
      </c>
      <c r="M70" s="28" t="n">
        <v>1.09</v>
      </c>
      <c r="N70" s="28" t="n">
        <v>19</v>
      </c>
      <c r="O70" s="16" t="n">
        <v>46</v>
      </c>
      <c r="P70" s="16" t="n">
        <v>1.44</v>
      </c>
    </row>
    <row r="71" customFormat="false" ht="15" hidden="false" customHeight="false" outlineLevel="0" collapsed="false">
      <c r="B71" s="16" t="n">
        <v>166</v>
      </c>
      <c r="C71" s="17" t="s">
        <v>173</v>
      </c>
      <c r="D71" s="16" t="n">
        <v>3</v>
      </c>
      <c r="E71" s="20" t="n">
        <v>70</v>
      </c>
      <c r="F71" s="20" t="n">
        <v>0.27</v>
      </c>
      <c r="I71" s="16" t="n">
        <v>69</v>
      </c>
      <c r="J71" s="17" t="s">
        <v>81</v>
      </c>
      <c r="K71" s="16" t="n">
        <v>19</v>
      </c>
      <c r="L71" s="16" t="n">
        <v>83</v>
      </c>
      <c r="M71" s="16" t="n">
        <v>1.03</v>
      </c>
      <c r="N71" s="16" t="n">
        <v>19</v>
      </c>
      <c r="O71" s="16" t="n">
        <v>47</v>
      </c>
      <c r="P71" s="16" t="n">
        <v>1.33</v>
      </c>
    </row>
    <row r="72" customFormat="false" ht="15" hidden="false" customHeight="false" outlineLevel="0" collapsed="false">
      <c r="B72" s="16" t="n">
        <v>155</v>
      </c>
      <c r="C72" s="17" t="s">
        <v>164</v>
      </c>
      <c r="D72" s="16" t="n">
        <v>3</v>
      </c>
      <c r="E72" s="20" t="n">
        <v>71</v>
      </c>
      <c r="F72" s="20" t="n">
        <v>0.27</v>
      </c>
      <c r="I72" s="16" t="n">
        <v>70</v>
      </c>
      <c r="J72" s="17" t="s">
        <v>82</v>
      </c>
      <c r="K72" s="16" t="n">
        <v>7</v>
      </c>
      <c r="L72" s="16" t="n">
        <v>23</v>
      </c>
      <c r="M72" s="22" t="n">
        <v>1.2</v>
      </c>
      <c r="N72" s="16" t="n">
        <v>6</v>
      </c>
      <c r="O72" s="16" t="n">
        <v>12</v>
      </c>
      <c r="P72" s="16" t="n">
        <v>1.71</v>
      </c>
    </row>
    <row r="73" customFormat="false" ht="15" hidden="false" customHeight="false" outlineLevel="0" collapsed="false">
      <c r="B73" s="16" t="n">
        <v>162</v>
      </c>
      <c r="C73" s="17" t="s">
        <v>169</v>
      </c>
      <c r="D73" s="16" t="n">
        <v>3</v>
      </c>
      <c r="E73" s="20" t="n">
        <v>72</v>
      </c>
      <c r="F73" s="20" t="n">
        <v>0.27</v>
      </c>
      <c r="I73" s="16" t="n">
        <v>71</v>
      </c>
      <c r="J73" s="17" t="s">
        <v>83</v>
      </c>
      <c r="K73" s="16" t="n">
        <v>4</v>
      </c>
      <c r="L73" s="16" t="n">
        <v>49</v>
      </c>
      <c r="M73" s="16" t="n">
        <v>1.15</v>
      </c>
      <c r="N73" s="16" t="n">
        <v>4</v>
      </c>
      <c r="O73" s="16" t="n">
        <v>74</v>
      </c>
      <c r="P73" s="16" t="n">
        <v>1.59</v>
      </c>
    </row>
    <row r="74" customFormat="false" ht="15" hidden="false" customHeight="false" outlineLevel="0" collapsed="false">
      <c r="B74" s="16" t="n">
        <v>106</v>
      </c>
      <c r="C74" s="17" t="s">
        <v>116</v>
      </c>
      <c r="D74" s="16" t="n">
        <v>3</v>
      </c>
      <c r="E74" s="20" t="n">
        <v>73</v>
      </c>
      <c r="F74" s="20" t="n">
        <v>0.27</v>
      </c>
      <c r="I74" s="16" t="n">
        <v>72</v>
      </c>
      <c r="J74" s="17" t="s">
        <v>84</v>
      </c>
      <c r="K74" s="16" t="n">
        <v>18</v>
      </c>
      <c r="L74" s="16" t="n">
        <v>12</v>
      </c>
      <c r="M74" s="16" t="n">
        <v>1.25</v>
      </c>
      <c r="N74" s="16" t="n">
        <v>19</v>
      </c>
      <c r="O74" s="16" t="n">
        <v>136</v>
      </c>
      <c r="P74" s="16" t="n">
        <v>1.43</v>
      </c>
    </row>
    <row r="75" customFormat="false" ht="15" hidden="false" customHeight="false" outlineLevel="0" collapsed="false">
      <c r="B75" s="16" t="n">
        <v>104</v>
      </c>
      <c r="C75" s="17" t="s">
        <v>114</v>
      </c>
      <c r="D75" s="16" t="n">
        <v>3</v>
      </c>
      <c r="E75" s="20" t="n">
        <v>74</v>
      </c>
      <c r="F75" s="20" t="n">
        <v>0.28</v>
      </c>
      <c r="I75" s="16" t="n">
        <v>73</v>
      </c>
      <c r="J75" s="17" t="s">
        <v>85</v>
      </c>
      <c r="K75" s="16" t="n">
        <v>19</v>
      </c>
      <c r="L75" s="16" t="n">
        <v>81</v>
      </c>
      <c r="M75" s="16" t="n">
        <v>1.18</v>
      </c>
      <c r="N75" s="16" t="n">
        <v>19</v>
      </c>
      <c r="O75" s="16" t="n">
        <v>45</v>
      </c>
      <c r="P75" s="16" t="n">
        <v>1.57</v>
      </c>
    </row>
    <row r="76" customFormat="false" ht="15" hidden="false" customHeight="false" outlineLevel="0" collapsed="false">
      <c r="B76" s="16" t="n">
        <v>132</v>
      </c>
      <c r="C76" s="17" t="s">
        <v>143</v>
      </c>
      <c r="D76" s="16" t="n">
        <v>3</v>
      </c>
      <c r="E76" s="20" t="n">
        <v>75</v>
      </c>
      <c r="F76" s="20" t="n">
        <v>0.28</v>
      </c>
      <c r="I76" s="16" t="n">
        <v>74</v>
      </c>
      <c r="J76" s="17" t="s">
        <v>86</v>
      </c>
      <c r="K76" s="16" t="n">
        <v>19</v>
      </c>
      <c r="L76" s="16" t="n">
        <v>109</v>
      </c>
      <c r="M76" s="16" t="n">
        <v>0.97</v>
      </c>
      <c r="N76" s="16" t="n">
        <v>19</v>
      </c>
      <c r="O76" s="16" t="n">
        <v>14</v>
      </c>
      <c r="P76" s="16" t="n">
        <v>2.19</v>
      </c>
    </row>
    <row r="77" customFormat="false" ht="15" hidden="false" customHeight="false" outlineLevel="0" collapsed="false">
      <c r="B77" s="16" t="n">
        <v>133</v>
      </c>
      <c r="C77" s="17" t="s">
        <v>144</v>
      </c>
      <c r="D77" s="16" t="n">
        <v>3</v>
      </c>
      <c r="E77" s="20" t="n">
        <v>76</v>
      </c>
      <c r="F77" s="20" t="n">
        <v>0.29</v>
      </c>
      <c r="I77" s="16" t="n">
        <v>75</v>
      </c>
      <c r="J77" s="17" t="s">
        <v>87</v>
      </c>
      <c r="K77" s="16" t="n">
        <v>4</v>
      </c>
      <c r="L77" s="16" t="n">
        <v>16</v>
      </c>
      <c r="M77" s="16" t="n">
        <v>0.97</v>
      </c>
      <c r="N77" s="16" t="n">
        <v>19</v>
      </c>
      <c r="O77" s="16" t="n">
        <v>142</v>
      </c>
      <c r="P77" s="16" t="n">
        <v>2.05</v>
      </c>
    </row>
    <row r="78" customFormat="false" ht="15" hidden="false" customHeight="false" outlineLevel="0" collapsed="false">
      <c r="B78" s="16" t="n">
        <v>49</v>
      </c>
      <c r="C78" s="17" t="s">
        <v>60</v>
      </c>
      <c r="D78" s="16" t="n">
        <v>3</v>
      </c>
      <c r="E78" s="20" t="n">
        <v>77</v>
      </c>
      <c r="F78" s="20" t="n">
        <v>0.29</v>
      </c>
      <c r="I78" s="16" t="n">
        <v>76</v>
      </c>
      <c r="J78" s="17" t="s">
        <v>88</v>
      </c>
      <c r="K78" s="16" t="n">
        <v>4</v>
      </c>
      <c r="L78" s="16" t="n">
        <v>48</v>
      </c>
      <c r="M78" s="16" t="n">
        <v>1.12</v>
      </c>
      <c r="N78" s="16" t="n">
        <v>4</v>
      </c>
      <c r="O78" s="16" t="n">
        <v>75</v>
      </c>
      <c r="P78" s="16" t="n">
        <v>1.59</v>
      </c>
    </row>
    <row r="79" customFormat="false" ht="15" hidden="false" customHeight="false" outlineLevel="0" collapsed="false">
      <c r="B79" s="16" t="n">
        <v>96</v>
      </c>
      <c r="C79" s="17" t="s">
        <v>105</v>
      </c>
      <c r="D79" s="16" t="n">
        <v>3</v>
      </c>
      <c r="E79" s="20" t="n">
        <v>78</v>
      </c>
      <c r="F79" s="20" t="n">
        <v>0.29</v>
      </c>
      <c r="I79" s="16" t="n">
        <v>77</v>
      </c>
      <c r="J79" s="17" t="s">
        <v>89</v>
      </c>
      <c r="K79" s="16" t="n">
        <v>18</v>
      </c>
      <c r="L79" s="16" t="n">
        <v>15</v>
      </c>
      <c r="M79" s="16" t="n">
        <v>1.21</v>
      </c>
      <c r="N79" s="16" t="n">
        <v>4</v>
      </c>
      <c r="O79" s="16" t="n">
        <v>41</v>
      </c>
      <c r="P79" s="16" t="n">
        <v>1.59</v>
      </c>
    </row>
    <row r="80" customFormat="false" ht="15" hidden="false" customHeight="false" outlineLevel="0" collapsed="false">
      <c r="B80" s="16" t="n">
        <v>97</v>
      </c>
      <c r="C80" s="17" t="s">
        <v>106</v>
      </c>
      <c r="D80" s="16" t="n">
        <v>3</v>
      </c>
      <c r="E80" s="20" t="n">
        <v>79</v>
      </c>
      <c r="F80" s="20" t="n">
        <v>0.3</v>
      </c>
      <c r="I80" s="16" t="n">
        <v>78</v>
      </c>
      <c r="J80" s="17" t="s">
        <v>90</v>
      </c>
      <c r="K80" s="16" t="n">
        <v>4</v>
      </c>
      <c r="L80" s="16" t="n">
        <v>24</v>
      </c>
      <c r="M80" s="16" t="n">
        <v>0.98</v>
      </c>
      <c r="N80" s="16" t="n">
        <v>4</v>
      </c>
      <c r="O80" s="16" t="n">
        <v>60</v>
      </c>
      <c r="P80" s="16" t="n">
        <v>1.45</v>
      </c>
    </row>
    <row r="81" customFormat="false" ht="15" hidden="false" customHeight="false" outlineLevel="0" collapsed="false">
      <c r="B81" s="16" t="n">
        <v>51</v>
      </c>
      <c r="C81" s="17" t="s">
        <v>62</v>
      </c>
      <c r="D81" s="16" t="n">
        <v>3</v>
      </c>
      <c r="E81" s="20" t="n">
        <v>80</v>
      </c>
      <c r="F81" s="20" t="n">
        <v>0.3</v>
      </c>
      <c r="I81" s="16" t="n">
        <v>79</v>
      </c>
      <c r="J81" s="17" t="s">
        <v>91</v>
      </c>
      <c r="K81" s="16" t="n">
        <v>4</v>
      </c>
      <c r="L81" s="16" t="n">
        <v>25</v>
      </c>
      <c r="M81" s="16" t="n">
        <v>0.99</v>
      </c>
      <c r="N81" s="16" t="n">
        <v>4</v>
      </c>
      <c r="O81" s="16" t="n">
        <v>61</v>
      </c>
      <c r="P81" s="16" t="n">
        <v>1.55</v>
      </c>
    </row>
    <row r="82" customFormat="false" ht="15" hidden="false" customHeight="false" outlineLevel="0" collapsed="false">
      <c r="B82" s="16" t="n">
        <v>61</v>
      </c>
      <c r="C82" s="17" t="s">
        <v>71</v>
      </c>
      <c r="D82" s="16" t="n">
        <v>3</v>
      </c>
      <c r="E82" s="20" t="n">
        <v>81</v>
      </c>
      <c r="F82" s="20" t="n">
        <v>0.3</v>
      </c>
      <c r="I82" s="16" t="n">
        <v>80</v>
      </c>
      <c r="J82" s="17" t="s">
        <v>91</v>
      </c>
      <c r="K82" s="16" t="n">
        <v>4</v>
      </c>
      <c r="L82" s="16" t="n">
        <v>26</v>
      </c>
      <c r="M82" s="16" t="n">
        <v>1.01</v>
      </c>
      <c r="N82" s="16" t="n">
        <v>4</v>
      </c>
      <c r="O82" s="16" t="n">
        <v>62</v>
      </c>
      <c r="P82" s="16" t="n">
        <v>1.63</v>
      </c>
    </row>
    <row r="83" customFormat="false" ht="15" hidden="false" customHeight="false" outlineLevel="0" collapsed="false">
      <c r="B83" s="16" t="n">
        <v>63</v>
      </c>
      <c r="C83" s="17" t="s">
        <v>73</v>
      </c>
      <c r="D83" s="16" t="n">
        <v>3</v>
      </c>
      <c r="E83" s="20" t="n">
        <v>82</v>
      </c>
      <c r="F83" s="20" t="n">
        <v>0.3</v>
      </c>
      <c r="I83" s="16" t="n">
        <v>81</v>
      </c>
      <c r="J83" s="17" t="s">
        <v>92</v>
      </c>
      <c r="K83" s="16" t="n">
        <v>18</v>
      </c>
      <c r="L83" s="16" t="n">
        <v>17</v>
      </c>
      <c r="M83" s="16" t="n">
        <v>0.97</v>
      </c>
      <c r="N83" s="16" t="n">
        <v>4</v>
      </c>
      <c r="O83" s="16" t="n">
        <v>77</v>
      </c>
      <c r="P83" s="16" t="n">
        <v>1.59</v>
      </c>
    </row>
    <row r="84" customFormat="false" ht="15" hidden="false" customHeight="false" outlineLevel="0" collapsed="false">
      <c r="B84" s="16" t="n">
        <v>64</v>
      </c>
      <c r="C84" s="17" t="s">
        <v>74</v>
      </c>
      <c r="D84" s="16" t="n">
        <v>3</v>
      </c>
      <c r="E84" s="20" t="n">
        <v>83</v>
      </c>
      <c r="F84" s="20" t="n">
        <v>0.3</v>
      </c>
      <c r="I84" s="16" t="n">
        <v>82</v>
      </c>
      <c r="J84" s="17" t="s">
        <v>93</v>
      </c>
      <c r="K84" s="16" t="n">
        <v>4</v>
      </c>
      <c r="L84" s="16" t="n">
        <v>55</v>
      </c>
      <c r="M84" s="16" t="n">
        <v>1.32</v>
      </c>
      <c r="N84" s="16" t="n">
        <v>11</v>
      </c>
      <c r="O84" s="16" t="n">
        <v>6</v>
      </c>
      <c r="P84" s="16" t="n">
        <v>1.13</v>
      </c>
    </row>
    <row r="85" customFormat="false" ht="15" hidden="false" customHeight="false" outlineLevel="0" collapsed="false">
      <c r="B85" s="16" t="n">
        <v>169</v>
      </c>
      <c r="C85" s="17" t="s">
        <v>176</v>
      </c>
      <c r="D85" s="16" t="n">
        <v>3</v>
      </c>
      <c r="E85" s="20" t="n">
        <v>84</v>
      </c>
      <c r="F85" s="20" t="n">
        <v>0.31</v>
      </c>
      <c r="I85" s="16" t="n">
        <v>83</v>
      </c>
      <c r="J85" s="17" t="s">
        <v>94</v>
      </c>
      <c r="K85" s="76" t="n">
        <v>19</v>
      </c>
      <c r="L85" s="76" t="n">
        <v>130</v>
      </c>
      <c r="M85" s="22" t="n">
        <v>1</v>
      </c>
      <c r="N85" s="28" t="n">
        <v>21</v>
      </c>
      <c r="O85" s="16" t="n">
        <v>22</v>
      </c>
      <c r="P85" s="16" t="n">
        <v>1.25</v>
      </c>
    </row>
    <row r="86" customFormat="false" ht="15" hidden="false" customHeight="false" outlineLevel="0" collapsed="false">
      <c r="B86" s="16" t="n">
        <v>170</v>
      </c>
      <c r="C86" s="17" t="s">
        <v>177</v>
      </c>
      <c r="D86" s="16" t="n">
        <v>3</v>
      </c>
      <c r="E86" s="20" t="n">
        <v>85</v>
      </c>
      <c r="F86" s="20" t="n">
        <v>0.32</v>
      </c>
      <c r="I86" s="16" t="n">
        <v>84</v>
      </c>
      <c r="J86" s="17" t="s">
        <v>95</v>
      </c>
      <c r="K86" s="16" t="n">
        <v>7</v>
      </c>
      <c r="L86" s="16" t="n">
        <v>22</v>
      </c>
      <c r="M86" s="22" t="n">
        <v>1.2</v>
      </c>
      <c r="N86" s="16" t="n">
        <v>6</v>
      </c>
      <c r="O86" s="16" t="n">
        <v>11</v>
      </c>
      <c r="P86" s="16" t="n">
        <v>1.69</v>
      </c>
    </row>
    <row r="87" customFormat="false" ht="15" hidden="false" customHeight="false" outlineLevel="0" collapsed="false">
      <c r="B87" s="16" t="n">
        <v>81</v>
      </c>
      <c r="C87" s="17" t="s">
        <v>92</v>
      </c>
      <c r="D87" s="16" t="n">
        <v>3</v>
      </c>
      <c r="E87" s="20" t="n">
        <v>86</v>
      </c>
      <c r="F87" s="20" t="n">
        <v>0.32</v>
      </c>
      <c r="I87" s="16" t="n">
        <v>85</v>
      </c>
      <c r="J87" s="17" t="s">
        <v>96</v>
      </c>
      <c r="K87" s="16" t="n">
        <v>18</v>
      </c>
      <c r="L87" s="16" t="n">
        <v>11</v>
      </c>
      <c r="M87" s="22" t="n">
        <v>1.2</v>
      </c>
      <c r="N87" s="16" t="n">
        <v>19</v>
      </c>
      <c r="O87" s="16" t="n">
        <v>137</v>
      </c>
      <c r="P87" s="16" t="n">
        <v>1.36</v>
      </c>
    </row>
    <row r="88" customFormat="false" ht="15" hidden="false" customHeight="false" outlineLevel="0" collapsed="false">
      <c r="B88" s="16" t="n">
        <v>168</v>
      </c>
      <c r="C88" s="17" t="s">
        <v>175</v>
      </c>
      <c r="D88" s="16" t="n">
        <v>3</v>
      </c>
      <c r="E88" s="20" t="n">
        <v>87</v>
      </c>
      <c r="F88" s="20" t="n">
        <v>0.33</v>
      </c>
      <c r="I88" s="16" t="n">
        <v>86</v>
      </c>
      <c r="J88" s="17" t="s">
        <v>97</v>
      </c>
      <c r="K88" s="16" t="n">
        <v>19</v>
      </c>
      <c r="L88" s="16" t="n">
        <v>107</v>
      </c>
      <c r="M88" s="16" t="n">
        <v>0.97</v>
      </c>
      <c r="N88" s="16" t="n">
        <v>6</v>
      </c>
      <c r="O88" s="16" t="n">
        <v>22</v>
      </c>
      <c r="P88" s="16" t="n">
        <v>1.59</v>
      </c>
    </row>
    <row r="89" customFormat="false" ht="15" hidden="false" customHeight="false" outlineLevel="0" collapsed="false">
      <c r="B89" s="16" t="n">
        <v>199</v>
      </c>
      <c r="C89" s="17" t="s">
        <v>206</v>
      </c>
      <c r="D89" s="16" t="n">
        <v>3</v>
      </c>
      <c r="E89" s="20" t="n">
        <v>88</v>
      </c>
      <c r="F89" s="20" t="n">
        <v>0.34</v>
      </c>
      <c r="I89" s="16" t="n">
        <v>87</v>
      </c>
      <c r="J89" s="17" t="s">
        <v>97</v>
      </c>
      <c r="K89" s="16" t="n">
        <v>19</v>
      </c>
      <c r="L89" s="16" t="n">
        <v>108</v>
      </c>
      <c r="M89" s="16" t="n">
        <v>0.97</v>
      </c>
      <c r="N89" s="16" t="n">
        <v>10</v>
      </c>
      <c r="O89" s="16" t="n">
        <v>16</v>
      </c>
      <c r="P89" s="16" t="n">
        <v>1.46</v>
      </c>
    </row>
    <row r="90" customFormat="false" ht="15" hidden="false" customHeight="false" outlineLevel="0" collapsed="false">
      <c r="B90" s="16" t="n">
        <v>198</v>
      </c>
      <c r="C90" s="17" t="s">
        <v>205</v>
      </c>
      <c r="D90" s="16" t="n">
        <v>3</v>
      </c>
      <c r="E90" s="20" t="n">
        <v>89</v>
      </c>
      <c r="F90" s="20" t="n">
        <v>0.28</v>
      </c>
      <c r="I90" s="16" t="n">
        <v>88</v>
      </c>
      <c r="J90" s="17" t="s">
        <v>98</v>
      </c>
      <c r="K90" s="16" t="n">
        <v>18</v>
      </c>
      <c r="L90" s="16" t="n">
        <v>16</v>
      </c>
      <c r="M90" s="16" t="n">
        <v>1.05</v>
      </c>
      <c r="N90" s="16" t="n">
        <v>4</v>
      </c>
      <c r="O90" s="16" t="n">
        <v>76</v>
      </c>
      <c r="P90" s="16" t="n">
        <v>1.59</v>
      </c>
    </row>
    <row r="91" customFormat="false" ht="15" hidden="false" customHeight="false" outlineLevel="0" collapsed="false">
      <c r="B91" s="16" t="n">
        <v>62</v>
      </c>
      <c r="C91" s="17" t="s">
        <v>72</v>
      </c>
      <c r="D91" s="16" t="n">
        <v>3</v>
      </c>
      <c r="E91" s="68" t="n">
        <v>90</v>
      </c>
      <c r="F91" s="20" t="n">
        <v>0.28</v>
      </c>
      <c r="I91" s="16" t="n">
        <v>89</v>
      </c>
      <c r="J91" s="17" t="s">
        <v>99</v>
      </c>
      <c r="K91" s="16" t="n">
        <v>19</v>
      </c>
      <c r="L91" s="16" t="n">
        <v>84</v>
      </c>
      <c r="M91" s="16" t="n">
        <v>1.01</v>
      </c>
      <c r="N91" s="16" t="n">
        <v>20</v>
      </c>
      <c r="O91" s="16" t="n">
        <v>8</v>
      </c>
      <c r="P91" s="16" t="n">
        <v>1.44</v>
      </c>
    </row>
    <row r="92" customFormat="false" ht="15" hidden="false" customHeight="false" outlineLevel="0" collapsed="false">
      <c r="B92" s="16" t="n">
        <v>194</v>
      </c>
      <c r="C92" s="17" t="s">
        <v>200</v>
      </c>
      <c r="D92" s="16" t="n">
        <v>3</v>
      </c>
      <c r="E92" s="16" t="n">
        <v>91</v>
      </c>
      <c r="F92" s="20" t="n">
        <v>0.28</v>
      </c>
      <c r="I92" s="16" t="n">
        <v>90</v>
      </c>
      <c r="J92" s="17" t="s">
        <v>100</v>
      </c>
      <c r="K92" s="16" t="n">
        <v>4</v>
      </c>
      <c r="L92" s="16" t="n">
        <v>46</v>
      </c>
      <c r="M92" s="16" t="n">
        <v>1.09</v>
      </c>
      <c r="N92" s="16" t="n">
        <v>4</v>
      </c>
      <c r="O92" s="16" t="n">
        <v>80</v>
      </c>
      <c r="P92" s="16" t="n">
        <v>1.59</v>
      </c>
    </row>
    <row r="93" customFormat="false" ht="15" hidden="false" customHeight="false" outlineLevel="0" collapsed="false">
      <c r="B93" s="16" t="n">
        <v>65</v>
      </c>
      <c r="C93" s="17" t="s">
        <v>75</v>
      </c>
      <c r="D93" s="16" t="n">
        <v>3</v>
      </c>
      <c r="E93" s="76" t="n">
        <v>92</v>
      </c>
      <c r="F93" s="20"/>
      <c r="I93" s="16" t="n">
        <v>91</v>
      </c>
      <c r="J93" s="17" t="s">
        <v>101</v>
      </c>
      <c r="K93" s="16" t="n">
        <v>4</v>
      </c>
      <c r="L93" s="16" t="n">
        <v>47</v>
      </c>
      <c r="M93" s="22" t="n">
        <v>1.1</v>
      </c>
      <c r="N93" s="16" t="n">
        <v>4</v>
      </c>
      <c r="O93" s="16" t="n">
        <v>81</v>
      </c>
      <c r="P93" s="16" t="n">
        <v>1.59</v>
      </c>
    </row>
    <row r="94" customFormat="false" ht="15" hidden="false" customHeight="false" outlineLevel="0" collapsed="false">
      <c r="B94" s="16" t="n">
        <v>66</v>
      </c>
      <c r="C94" s="17" t="s">
        <v>77</v>
      </c>
      <c r="D94" s="16" t="n">
        <v>3</v>
      </c>
      <c r="E94" s="76" t="n">
        <v>92</v>
      </c>
      <c r="F94" s="20" t="n">
        <v>0.14</v>
      </c>
      <c r="I94" s="16" t="n">
        <v>92</v>
      </c>
      <c r="J94" s="17" t="s">
        <v>102</v>
      </c>
      <c r="K94" s="16" t="n">
        <v>18</v>
      </c>
      <c r="L94" s="16" t="n">
        <v>43</v>
      </c>
      <c r="M94" s="16" t="n">
        <v>1.23</v>
      </c>
      <c r="N94" s="16" t="n">
        <v>11</v>
      </c>
      <c r="O94" s="16" t="n">
        <v>1</v>
      </c>
      <c r="P94" s="16" t="n">
        <v>1.13</v>
      </c>
    </row>
    <row r="95" customFormat="false" ht="15" hidden="false" customHeight="false" outlineLevel="0" collapsed="false">
      <c r="B95" s="16" t="n">
        <v>28</v>
      </c>
      <c r="C95" s="17" t="s">
        <v>42</v>
      </c>
      <c r="D95" s="16" t="n">
        <v>3</v>
      </c>
      <c r="E95" s="20" t="n">
        <v>93</v>
      </c>
      <c r="F95" s="20" t="n">
        <v>0.28</v>
      </c>
      <c r="I95" s="16" t="n">
        <v>93</v>
      </c>
      <c r="J95" s="17" t="s">
        <v>102</v>
      </c>
      <c r="K95" s="16" t="n">
        <v>18</v>
      </c>
      <c r="L95" s="16" t="n">
        <v>45</v>
      </c>
      <c r="M95" s="16" t="n">
        <v>1.21</v>
      </c>
      <c r="N95" s="16" t="n">
        <v>11</v>
      </c>
      <c r="O95" s="16" t="n">
        <v>3</v>
      </c>
      <c r="P95" s="16" t="n">
        <v>1.13</v>
      </c>
    </row>
    <row r="96" customFormat="false" ht="15" hidden="false" customHeight="false" outlineLevel="0" collapsed="false">
      <c r="B96" s="16" t="n">
        <v>29</v>
      </c>
      <c r="C96" s="17" t="s">
        <v>42</v>
      </c>
      <c r="D96" s="16" t="n">
        <v>3</v>
      </c>
      <c r="E96" s="20" t="n">
        <v>94</v>
      </c>
      <c r="F96" s="20" t="n">
        <v>0.28</v>
      </c>
      <c r="I96" s="16" t="n">
        <v>94</v>
      </c>
      <c r="J96" s="17" t="s">
        <v>103</v>
      </c>
      <c r="K96" s="16" t="n">
        <v>7</v>
      </c>
      <c r="L96" s="16" t="n">
        <v>24</v>
      </c>
      <c r="M96" s="16" t="n">
        <v>1.14</v>
      </c>
      <c r="N96" s="16" t="n">
        <v>6</v>
      </c>
      <c r="O96" s="16" t="n">
        <v>13</v>
      </c>
      <c r="P96" s="16" t="n">
        <v>1.72</v>
      </c>
    </row>
    <row r="97" customFormat="false" ht="15" hidden="false" customHeight="false" outlineLevel="0" collapsed="false">
      <c r="B97" s="16" t="n">
        <v>30</v>
      </c>
      <c r="C97" s="17" t="s">
        <v>44</v>
      </c>
      <c r="D97" s="16" t="n">
        <v>3</v>
      </c>
      <c r="E97" s="20" t="n">
        <v>95</v>
      </c>
      <c r="F97" s="20" t="n">
        <v>0.28</v>
      </c>
      <c r="I97" s="16" t="n">
        <v>95</v>
      </c>
      <c r="J97" s="17" t="s">
        <v>104</v>
      </c>
      <c r="K97" s="16" t="n">
        <v>7</v>
      </c>
      <c r="L97" s="16" t="n">
        <v>14</v>
      </c>
      <c r="M97" s="16" t="n">
        <v>1.21</v>
      </c>
      <c r="N97" s="16" t="n">
        <v>6</v>
      </c>
      <c r="O97" s="16" t="n">
        <v>20</v>
      </c>
      <c r="P97" s="16" t="n">
        <v>1.59</v>
      </c>
    </row>
    <row r="98" customFormat="false" ht="15" hidden="false" customHeight="false" outlineLevel="0" collapsed="false">
      <c r="B98" s="16" t="n">
        <v>140</v>
      </c>
      <c r="C98" s="17" t="s">
        <v>151</v>
      </c>
      <c r="D98" s="16" t="n">
        <v>3</v>
      </c>
      <c r="E98" s="20" t="n">
        <v>96</v>
      </c>
      <c r="F98" s="20" t="n">
        <v>0.28</v>
      </c>
      <c r="I98" s="16" t="n">
        <v>96</v>
      </c>
      <c r="J98" s="17" t="s">
        <v>105</v>
      </c>
      <c r="K98" s="16" t="n">
        <v>3</v>
      </c>
      <c r="L98" s="16" t="n">
        <v>5</v>
      </c>
      <c r="M98" s="16" t="n">
        <v>3.22</v>
      </c>
      <c r="N98" s="34" t="s">
        <v>43</v>
      </c>
      <c r="O98" s="16"/>
      <c r="P98" s="16"/>
    </row>
    <row r="99" customFormat="false" ht="15" hidden="false" customHeight="false" outlineLevel="0" collapsed="false">
      <c r="B99" s="16" t="n">
        <v>156</v>
      </c>
      <c r="C99" s="17" t="s">
        <v>165</v>
      </c>
      <c r="D99" s="16" t="n">
        <v>3</v>
      </c>
      <c r="E99" s="20" t="n">
        <v>97</v>
      </c>
      <c r="F99" s="20" t="n">
        <v>0.28</v>
      </c>
      <c r="I99" s="16" t="n">
        <v>97</v>
      </c>
      <c r="J99" s="17" t="s">
        <v>106</v>
      </c>
      <c r="K99" s="16" t="n">
        <v>19</v>
      </c>
      <c r="L99" s="16" t="n">
        <v>133</v>
      </c>
      <c r="M99" s="16" t="n">
        <v>1.07</v>
      </c>
      <c r="N99" s="16" t="n">
        <v>19</v>
      </c>
      <c r="O99" s="16" t="n">
        <v>145</v>
      </c>
      <c r="P99" s="16" t="n">
        <v>1.33</v>
      </c>
    </row>
    <row r="100" customFormat="false" ht="15" hidden="false" customHeight="false" outlineLevel="0" collapsed="false">
      <c r="B100" s="16" t="n">
        <v>148</v>
      </c>
      <c r="C100" s="17" t="s">
        <v>159</v>
      </c>
      <c r="D100" s="16" t="n">
        <v>3</v>
      </c>
      <c r="E100" s="20" t="n">
        <v>98</v>
      </c>
      <c r="F100" s="20" t="n">
        <v>0.28</v>
      </c>
      <c r="I100" s="16" t="n">
        <v>98</v>
      </c>
      <c r="J100" s="17" t="s">
        <v>107</v>
      </c>
      <c r="K100" s="16" t="n">
        <v>4</v>
      </c>
      <c r="L100" s="16" t="n">
        <v>22</v>
      </c>
      <c r="M100" s="16" t="n">
        <v>0.97</v>
      </c>
      <c r="N100" s="16" t="n">
        <v>8</v>
      </c>
      <c r="O100" s="16" t="n">
        <v>14</v>
      </c>
      <c r="P100" s="16" t="n">
        <v>1.78</v>
      </c>
    </row>
    <row r="101" customFormat="false" ht="15" hidden="false" customHeight="false" outlineLevel="0" collapsed="false">
      <c r="B101" s="16" t="n">
        <v>173</v>
      </c>
      <c r="C101" s="17" t="s">
        <v>180</v>
      </c>
      <c r="D101" s="16" t="n">
        <v>3</v>
      </c>
      <c r="E101" s="20" t="n">
        <v>99</v>
      </c>
      <c r="F101" s="20" t="n">
        <v>0.28</v>
      </c>
      <c r="I101" s="16" t="n">
        <v>99</v>
      </c>
      <c r="J101" s="17" t="s">
        <v>107</v>
      </c>
      <c r="K101" s="16" t="n">
        <v>4</v>
      </c>
      <c r="L101" s="16" t="n">
        <v>23</v>
      </c>
      <c r="M101" s="16" t="n">
        <v>0.97</v>
      </c>
      <c r="N101" s="16" t="n">
        <v>8</v>
      </c>
      <c r="O101" s="16" t="n">
        <v>15</v>
      </c>
      <c r="P101" s="22" t="n">
        <v>1.9</v>
      </c>
    </row>
    <row r="102" customFormat="false" ht="15" hidden="false" customHeight="false" outlineLevel="0" collapsed="false">
      <c r="B102" s="16" t="n">
        <v>174</v>
      </c>
      <c r="C102" s="17" t="s">
        <v>181</v>
      </c>
      <c r="D102" s="16" t="n">
        <v>3</v>
      </c>
      <c r="E102" s="20" t="n">
        <v>100</v>
      </c>
      <c r="F102" s="20" t="n">
        <v>0.28</v>
      </c>
      <c r="I102" s="16" t="n">
        <v>100</v>
      </c>
      <c r="J102" s="17" t="s">
        <v>110</v>
      </c>
      <c r="K102" s="16" t="n">
        <v>19</v>
      </c>
      <c r="L102" s="16" t="n">
        <v>96</v>
      </c>
      <c r="M102" s="16" t="n">
        <v>0.97</v>
      </c>
      <c r="N102" s="16" t="n">
        <v>19</v>
      </c>
      <c r="O102" s="16" t="n">
        <v>44</v>
      </c>
      <c r="P102" s="16" t="n">
        <v>1.95</v>
      </c>
    </row>
    <row r="103" customFormat="false" ht="15" hidden="false" customHeight="false" outlineLevel="0" collapsed="false">
      <c r="B103" s="16" t="n">
        <v>232</v>
      </c>
      <c r="C103" s="17" t="s">
        <v>238</v>
      </c>
      <c r="D103" s="16" t="n">
        <v>3</v>
      </c>
      <c r="E103" s="20" t="n">
        <v>101</v>
      </c>
      <c r="F103" s="20" t="n">
        <v>0.28</v>
      </c>
      <c r="I103" s="16" t="n">
        <v>101</v>
      </c>
      <c r="J103" s="17" t="s">
        <v>111</v>
      </c>
      <c r="K103" s="16" t="n">
        <v>18</v>
      </c>
      <c r="L103" s="16" t="n">
        <v>52</v>
      </c>
      <c r="M103" s="16" t="n">
        <v>1.23</v>
      </c>
      <c r="N103" s="16" t="n">
        <v>4</v>
      </c>
      <c r="O103" s="16" t="n">
        <v>34</v>
      </c>
      <c r="P103" s="16" t="n">
        <v>1.75</v>
      </c>
    </row>
    <row r="104" customFormat="false" ht="15" hidden="false" customHeight="false" outlineLevel="0" collapsed="false">
      <c r="B104" s="16" t="n">
        <v>231</v>
      </c>
      <c r="C104" s="17" t="s">
        <v>237</v>
      </c>
      <c r="D104" s="16" t="n">
        <v>3</v>
      </c>
      <c r="E104" s="20" t="n">
        <v>102</v>
      </c>
      <c r="F104" s="20" t="n">
        <v>0.28</v>
      </c>
      <c r="I104" s="16" t="n">
        <v>102</v>
      </c>
      <c r="J104" s="17" t="s">
        <v>112</v>
      </c>
      <c r="K104" s="16" t="n">
        <v>3</v>
      </c>
      <c r="L104" s="16" t="n">
        <v>3</v>
      </c>
      <c r="M104" s="22" t="n">
        <v>2.89</v>
      </c>
      <c r="N104" s="34" t="s">
        <v>43</v>
      </c>
      <c r="O104" s="16"/>
      <c r="P104" s="16"/>
    </row>
    <row r="105" customFormat="false" ht="15" hidden="false" customHeight="false" outlineLevel="0" collapsed="false">
      <c r="B105" s="16" t="n">
        <v>183</v>
      </c>
      <c r="C105" s="17" t="s">
        <v>190</v>
      </c>
      <c r="D105" s="16" t="n">
        <v>3</v>
      </c>
      <c r="E105" s="20" t="n">
        <v>103</v>
      </c>
      <c r="F105" s="20" t="n">
        <v>0.28</v>
      </c>
      <c r="I105" s="16" t="n">
        <v>103</v>
      </c>
      <c r="J105" s="17" t="s">
        <v>113</v>
      </c>
      <c r="K105" s="16" t="n">
        <v>18</v>
      </c>
      <c r="L105" s="16" t="n">
        <v>53</v>
      </c>
      <c r="M105" s="16" t="n">
        <v>1.21</v>
      </c>
      <c r="N105" s="16" t="n">
        <v>4</v>
      </c>
      <c r="O105" s="16" t="n">
        <v>35</v>
      </c>
      <c r="P105" s="16" t="n">
        <v>1.75</v>
      </c>
    </row>
    <row r="106" customFormat="false" ht="15" hidden="false" customHeight="false" outlineLevel="0" collapsed="false">
      <c r="B106" s="16" t="n">
        <v>11</v>
      </c>
      <c r="C106" s="75" t="s">
        <v>25</v>
      </c>
      <c r="D106" s="16"/>
      <c r="E106" s="77" t="n">
        <v>104</v>
      </c>
      <c r="F106" s="20"/>
      <c r="I106" s="16" t="n">
        <v>104</v>
      </c>
      <c r="J106" s="17" t="s">
        <v>114</v>
      </c>
      <c r="K106" s="16" t="n">
        <v>19</v>
      </c>
      <c r="L106" s="16" t="n">
        <v>117</v>
      </c>
      <c r="M106" s="16" t="n">
        <v>0.97</v>
      </c>
      <c r="N106" s="28" t="n">
        <v>7</v>
      </c>
      <c r="O106" s="16" t="n">
        <v>13</v>
      </c>
      <c r="P106" s="16" t="n">
        <v>1.44</v>
      </c>
    </row>
    <row r="107" customFormat="false" ht="15" hidden="false" customHeight="false" outlineLevel="0" collapsed="false">
      <c r="B107" s="16" t="n">
        <v>50</v>
      </c>
      <c r="C107" s="75" t="s">
        <v>61</v>
      </c>
      <c r="D107" s="16" t="n">
        <v>3</v>
      </c>
      <c r="E107" s="77" t="n">
        <v>104</v>
      </c>
      <c r="F107" s="20" t="n">
        <v>0.28</v>
      </c>
      <c r="I107" s="16" t="n">
        <v>105</v>
      </c>
      <c r="J107" s="17" t="s">
        <v>115</v>
      </c>
      <c r="K107" s="16" t="n">
        <v>8</v>
      </c>
      <c r="L107" s="16" t="n">
        <v>5</v>
      </c>
      <c r="M107" s="16" t="n">
        <v>1.17</v>
      </c>
      <c r="N107" s="16" t="n">
        <v>19</v>
      </c>
      <c r="O107" s="16" t="n">
        <v>18</v>
      </c>
      <c r="P107" s="16" t="n">
        <v>2.17</v>
      </c>
    </row>
    <row r="108" customFormat="false" ht="15" hidden="false" customHeight="false" outlineLevel="0" collapsed="false">
      <c r="B108" s="16" t="n">
        <v>111</v>
      </c>
      <c r="C108" s="17" t="s">
        <v>121</v>
      </c>
      <c r="D108" s="16" t="n">
        <v>3</v>
      </c>
      <c r="E108" s="20" t="n">
        <v>105</v>
      </c>
      <c r="F108" s="20" t="n">
        <v>0.28</v>
      </c>
      <c r="I108" s="16" t="n">
        <v>106</v>
      </c>
      <c r="J108" s="17" t="s">
        <v>116</v>
      </c>
      <c r="K108" s="16" t="n">
        <v>8</v>
      </c>
      <c r="L108" s="16" t="n">
        <v>6</v>
      </c>
      <c r="M108" s="16" t="n">
        <v>1.28</v>
      </c>
      <c r="N108" s="16" t="n">
        <v>19</v>
      </c>
      <c r="O108" s="16" t="n">
        <v>17</v>
      </c>
      <c r="P108" s="16" t="n">
        <v>2.19</v>
      </c>
    </row>
    <row r="109" customFormat="false" ht="15" hidden="false" customHeight="false" outlineLevel="0" collapsed="false">
      <c r="B109" s="16" t="n">
        <v>115</v>
      </c>
      <c r="C109" s="17" t="s">
        <v>126</v>
      </c>
      <c r="D109" s="16" t="n">
        <v>3</v>
      </c>
      <c r="E109" s="20" t="n">
        <v>106</v>
      </c>
      <c r="F109" s="20" t="n">
        <v>0.27</v>
      </c>
      <c r="I109" s="16" t="n">
        <v>107</v>
      </c>
      <c r="J109" s="17" t="s">
        <v>117</v>
      </c>
      <c r="K109" s="16" t="n">
        <v>18</v>
      </c>
      <c r="L109" s="16" t="n">
        <v>44</v>
      </c>
      <c r="M109" s="16" t="n">
        <v>1.22</v>
      </c>
      <c r="N109" s="16" t="n">
        <v>11</v>
      </c>
      <c r="O109" s="16" t="n">
        <v>2</v>
      </c>
      <c r="P109" s="16" t="n">
        <v>1.13</v>
      </c>
    </row>
    <row r="110" customFormat="false" ht="15" hidden="false" customHeight="false" outlineLevel="0" collapsed="false">
      <c r="B110" s="16" t="n">
        <v>116</v>
      </c>
      <c r="C110" s="17" t="s">
        <v>127</v>
      </c>
      <c r="D110" s="16" t="n">
        <v>3</v>
      </c>
      <c r="E110" s="20" t="n">
        <v>107</v>
      </c>
      <c r="F110" s="20" t="n">
        <v>0.28</v>
      </c>
      <c r="I110" s="16" t="n">
        <v>108</v>
      </c>
      <c r="J110" s="17" t="s">
        <v>118</v>
      </c>
      <c r="K110" s="16" t="n">
        <v>19</v>
      </c>
      <c r="L110" s="16" t="n">
        <v>151</v>
      </c>
      <c r="M110" s="16" t="n">
        <v>1.09</v>
      </c>
      <c r="N110" s="28" t="n">
        <v>21</v>
      </c>
      <c r="O110" s="16" t="n">
        <v>16</v>
      </c>
      <c r="P110" s="16" t="n">
        <v>1.34</v>
      </c>
    </row>
    <row r="111" customFormat="false" ht="15" hidden="false" customHeight="false" outlineLevel="0" collapsed="false">
      <c r="B111" s="16" t="n">
        <v>92</v>
      </c>
      <c r="C111" s="17" t="s">
        <v>102</v>
      </c>
      <c r="D111" s="16" t="n">
        <v>3</v>
      </c>
      <c r="E111" s="20" t="n">
        <v>108</v>
      </c>
      <c r="F111" s="20" t="n">
        <v>0.27</v>
      </c>
      <c r="I111" s="16" t="n">
        <v>109</v>
      </c>
      <c r="J111" s="17" t="s">
        <v>119</v>
      </c>
      <c r="K111" s="16" t="n">
        <v>4</v>
      </c>
      <c r="L111" s="16" t="n">
        <v>1</v>
      </c>
      <c r="M111" s="22" t="n">
        <v>1.2</v>
      </c>
      <c r="N111" s="16" t="n">
        <v>4</v>
      </c>
      <c r="O111" s="16" t="n">
        <v>82</v>
      </c>
      <c r="P111" s="16" t="n">
        <v>1.59</v>
      </c>
    </row>
    <row r="112" customFormat="false" ht="15" hidden="false" customHeight="false" outlineLevel="0" collapsed="false">
      <c r="B112" s="16" t="n">
        <v>93</v>
      </c>
      <c r="C112" s="17" t="s">
        <v>102</v>
      </c>
      <c r="D112" s="16" t="n">
        <v>3</v>
      </c>
      <c r="E112" s="20" t="n">
        <v>109</v>
      </c>
      <c r="F112" s="20" t="n">
        <v>0.27</v>
      </c>
      <c r="I112" s="16" t="n">
        <v>110</v>
      </c>
      <c r="J112" s="17" t="s">
        <v>120</v>
      </c>
      <c r="K112" s="16" t="n">
        <v>18</v>
      </c>
      <c r="L112" s="16" t="n">
        <v>13</v>
      </c>
      <c r="M112" s="16" t="n">
        <v>1.27</v>
      </c>
      <c r="N112" s="16" t="n">
        <v>4</v>
      </c>
      <c r="O112" s="16" t="n">
        <v>39</v>
      </c>
      <c r="P112" s="16" t="n">
        <v>1.59</v>
      </c>
    </row>
    <row r="113" customFormat="false" ht="15" hidden="false" customHeight="false" outlineLevel="0" collapsed="false">
      <c r="B113" s="16" t="n">
        <v>175</v>
      </c>
      <c r="C113" s="17" t="s">
        <v>182</v>
      </c>
      <c r="D113" s="16" t="n">
        <v>3</v>
      </c>
      <c r="E113" s="20" t="n">
        <v>110</v>
      </c>
      <c r="F113" s="20" t="n">
        <v>0.27</v>
      </c>
      <c r="I113" s="16" t="n">
        <v>111</v>
      </c>
      <c r="J113" s="17" t="s">
        <v>121</v>
      </c>
      <c r="K113" s="16" t="n">
        <v>18</v>
      </c>
      <c r="L113" s="16" t="n">
        <v>19</v>
      </c>
      <c r="M113" s="16" t="n">
        <v>0.97</v>
      </c>
      <c r="N113" s="16" t="n">
        <v>4</v>
      </c>
      <c r="O113" s="16" t="n">
        <v>70</v>
      </c>
      <c r="P113" s="16" t="n">
        <v>1.67</v>
      </c>
    </row>
    <row r="114" customFormat="false" ht="15" hidden="false" customHeight="false" outlineLevel="0" collapsed="false">
      <c r="B114" s="16" t="n">
        <v>17</v>
      </c>
      <c r="C114" s="17" t="s">
        <v>31</v>
      </c>
      <c r="D114" s="16" t="n">
        <v>3</v>
      </c>
      <c r="E114" s="20" t="n">
        <v>111</v>
      </c>
      <c r="F114" s="20" t="n">
        <v>0.27</v>
      </c>
      <c r="I114" s="16" t="n">
        <v>112</v>
      </c>
      <c r="J114" s="75" t="s">
        <v>122</v>
      </c>
      <c r="K114" s="16" t="n">
        <v>18</v>
      </c>
      <c r="L114" s="16" t="s">
        <v>123</v>
      </c>
      <c r="M114" s="16" t="n">
        <v>0.56</v>
      </c>
      <c r="N114" s="16" t="n">
        <v>4</v>
      </c>
      <c r="O114" s="76" t="n">
        <v>37</v>
      </c>
      <c r="P114" s="76" t="n">
        <v>0.85</v>
      </c>
    </row>
    <row r="115" customFormat="false" ht="15" hidden="false" customHeight="false" outlineLevel="0" collapsed="false">
      <c r="B115" s="16" t="n">
        <v>151</v>
      </c>
      <c r="C115" s="17" t="s">
        <v>162</v>
      </c>
      <c r="D115" s="16" t="n">
        <v>3</v>
      </c>
      <c r="E115" s="20" t="n">
        <v>112</v>
      </c>
      <c r="F115" s="20" t="n">
        <v>0.27</v>
      </c>
      <c r="I115" s="16" t="n">
        <v>113</v>
      </c>
      <c r="J115" s="17" t="s">
        <v>124</v>
      </c>
      <c r="K115" s="16" t="n">
        <v>18</v>
      </c>
      <c r="L115" s="16" t="n">
        <v>22</v>
      </c>
      <c r="M115" s="16" t="n">
        <v>0.97</v>
      </c>
      <c r="N115" s="16" t="n">
        <v>4</v>
      </c>
      <c r="O115" s="16" t="n">
        <v>73</v>
      </c>
      <c r="P115" s="16" t="n">
        <v>1.59</v>
      </c>
    </row>
    <row r="116" customFormat="false" ht="15" hidden="false" customHeight="false" outlineLevel="0" collapsed="false">
      <c r="B116" s="16" t="n">
        <v>152</v>
      </c>
      <c r="C116" s="17" t="s">
        <v>162</v>
      </c>
      <c r="D116" s="16" t="n">
        <v>3</v>
      </c>
      <c r="E116" s="20" t="n">
        <v>113</v>
      </c>
      <c r="F116" s="20" t="n">
        <v>0.27</v>
      </c>
      <c r="I116" s="16" t="n">
        <v>114</v>
      </c>
      <c r="J116" s="17" t="s">
        <v>125</v>
      </c>
      <c r="K116" s="16" t="n">
        <v>19</v>
      </c>
      <c r="L116" s="16" t="n">
        <v>50</v>
      </c>
      <c r="M116" s="16" t="n">
        <v>1.13</v>
      </c>
      <c r="N116" s="16" t="n">
        <v>10</v>
      </c>
      <c r="O116" s="16" t="n">
        <v>4</v>
      </c>
      <c r="P116" s="16" t="n">
        <v>2.06</v>
      </c>
    </row>
    <row r="117" customFormat="false" ht="15" hidden="false" customHeight="false" outlineLevel="0" collapsed="false">
      <c r="B117" s="16" t="n">
        <v>153</v>
      </c>
      <c r="C117" s="17" t="s">
        <v>162</v>
      </c>
      <c r="D117" s="16" t="n">
        <v>3</v>
      </c>
      <c r="E117" s="20" t="n">
        <v>114</v>
      </c>
      <c r="F117" s="20" t="n">
        <v>0.27</v>
      </c>
      <c r="I117" s="16" t="n">
        <v>115</v>
      </c>
      <c r="J117" s="17" t="s">
        <v>126</v>
      </c>
      <c r="K117" s="16" t="n">
        <v>18</v>
      </c>
      <c r="L117" s="16" t="n">
        <v>25</v>
      </c>
      <c r="M117" s="16" t="n">
        <v>0.97</v>
      </c>
      <c r="N117" s="16" t="n">
        <v>18</v>
      </c>
      <c r="O117" s="16" t="n">
        <v>38</v>
      </c>
      <c r="P117" s="16" t="n">
        <v>1.82</v>
      </c>
    </row>
    <row r="118" customFormat="false" ht="15" hidden="false" customHeight="false" outlineLevel="0" collapsed="false">
      <c r="B118" s="16" t="n">
        <v>228</v>
      </c>
      <c r="C118" s="17" t="s">
        <v>235</v>
      </c>
      <c r="D118" s="16" t="n">
        <v>3</v>
      </c>
      <c r="E118" s="20" t="n">
        <v>115</v>
      </c>
      <c r="F118" s="20" t="n">
        <v>0.27</v>
      </c>
      <c r="I118" s="16" t="n">
        <v>116</v>
      </c>
      <c r="J118" s="75" t="s">
        <v>127</v>
      </c>
      <c r="K118" s="16" t="n">
        <v>18</v>
      </c>
      <c r="L118" s="16" t="n">
        <v>24</v>
      </c>
      <c r="M118" s="16" t="n">
        <v>0.97</v>
      </c>
      <c r="N118" s="16" t="n">
        <v>18</v>
      </c>
      <c r="O118" s="76" t="n">
        <v>37</v>
      </c>
      <c r="P118" s="76" t="n">
        <v>2.06</v>
      </c>
    </row>
    <row r="119" customFormat="false" ht="15" hidden="false" customHeight="false" outlineLevel="0" collapsed="false">
      <c r="B119" s="16" t="n">
        <v>230</v>
      </c>
      <c r="C119" s="17" t="s">
        <v>236</v>
      </c>
      <c r="D119" s="16" t="n">
        <v>3</v>
      </c>
      <c r="E119" s="20" t="n">
        <v>116</v>
      </c>
      <c r="F119" s="20" t="n">
        <v>0.27</v>
      </c>
      <c r="I119" s="16" t="n">
        <v>117</v>
      </c>
      <c r="J119" s="17" t="s">
        <v>128</v>
      </c>
      <c r="K119" s="16" t="n">
        <v>19</v>
      </c>
      <c r="L119" s="16" t="n">
        <v>60</v>
      </c>
      <c r="M119" s="16" t="n">
        <v>0.98</v>
      </c>
      <c r="N119" s="16" t="n">
        <v>7</v>
      </c>
      <c r="O119" s="16" t="n">
        <v>3</v>
      </c>
      <c r="P119" s="16" t="n">
        <v>1.68</v>
      </c>
    </row>
    <row r="120" customFormat="false" ht="15" hidden="false" customHeight="false" outlineLevel="0" collapsed="false">
      <c r="B120" s="16" t="n">
        <v>182</v>
      </c>
      <c r="C120" s="17" t="s">
        <v>189</v>
      </c>
      <c r="D120" s="16" t="n">
        <v>3</v>
      </c>
      <c r="E120" s="20" t="n">
        <v>117</v>
      </c>
      <c r="F120" s="20" t="n">
        <v>0.27</v>
      </c>
      <c r="I120" s="16" t="n">
        <v>118</v>
      </c>
      <c r="J120" s="17" t="s">
        <v>129</v>
      </c>
      <c r="K120" s="16" t="n">
        <v>19</v>
      </c>
      <c r="L120" s="16" t="n">
        <v>61</v>
      </c>
      <c r="M120" s="16" t="n">
        <v>0.97</v>
      </c>
      <c r="N120" s="16" t="n">
        <v>7</v>
      </c>
      <c r="O120" s="16" t="n">
        <v>4</v>
      </c>
      <c r="P120" s="16" t="n">
        <v>1.34</v>
      </c>
    </row>
    <row r="121" customFormat="false" ht="15" hidden="false" customHeight="false" outlineLevel="0" collapsed="false">
      <c r="B121" s="16" t="n">
        <v>57</v>
      </c>
      <c r="C121" s="17" t="s">
        <v>67</v>
      </c>
      <c r="D121" s="16" t="n">
        <v>3</v>
      </c>
      <c r="E121" s="20" t="n">
        <v>118</v>
      </c>
      <c r="F121" s="20" t="n">
        <v>0.27</v>
      </c>
      <c r="I121" s="16" t="n">
        <v>119</v>
      </c>
      <c r="J121" s="17" t="s">
        <v>130</v>
      </c>
      <c r="K121" s="16" t="n">
        <v>19</v>
      </c>
      <c r="L121" s="16" t="n">
        <v>103</v>
      </c>
      <c r="M121" s="16" t="n">
        <v>0.97</v>
      </c>
      <c r="N121" s="16" t="n">
        <v>7</v>
      </c>
      <c r="O121" s="16" t="n">
        <v>18</v>
      </c>
      <c r="P121" s="16" t="n">
        <v>2.05</v>
      </c>
    </row>
    <row r="122" customFormat="false" ht="15" hidden="false" customHeight="false" outlineLevel="0" collapsed="false">
      <c r="B122" s="16" t="n">
        <v>72</v>
      </c>
      <c r="C122" s="17" t="s">
        <v>84</v>
      </c>
      <c r="D122" s="16" t="n">
        <v>3</v>
      </c>
      <c r="E122" s="20" t="n">
        <v>119</v>
      </c>
      <c r="F122" s="20" t="n">
        <v>0.27</v>
      </c>
      <c r="I122" s="16" t="n">
        <v>120</v>
      </c>
      <c r="J122" s="17" t="s">
        <v>131</v>
      </c>
      <c r="K122" s="16" t="n">
        <v>19</v>
      </c>
      <c r="L122" s="16" t="n">
        <v>38</v>
      </c>
      <c r="M122" s="16" t="n">
        <v>1.21</v>
      </c>
      <c r="N122" s="16" t="n">
        <v>24</v>
      </c>
      <c r="O122" s="16" t="n">
        <v>2</v>
      </c>
      <c r="P122" s="16" t="n">
        <v>1.59</v>
      </c>
    </row>
    <row r="123" customFormat="false" ht="15" hidden="false" customHeight="false" outlineLevel="0" collapsed="false">
      <c r="B123" s="16" t="n">
        <v>85</v>
      </c>
      <c r="C123" s="17" t="s">
        <v>96</v>
      </c>
      <c r="D123" s="16" t="n">
        <v>3</v>
      </c>
      <c r="E123" s="20" t="n">
        <v>120</v>
      </c>
      <c r="F123" s="20" t="n">
        <v>0.27</v>
      </c>
      <c r="I123" s="16" t="n">
        <v>121</v>
      </c>
      <c r="J123" s="17" t="s">
        <v>132</v>
      </c>
      <c r="K123" s="16" t="n">
        <v>19</v>
      </c>
      <c r="L123" s="16" t="n">
        <v>1</v>
      </c>
      <c r="M123" s="16" t="n">
        <v>1.08</v>
      </c>
      <c r="N123" s="16" t="n">
        <v>7</v>
      </c>
      <c r="O123" s="16" t="n">
        <v>9</v>
      </c>
      <c r="P123" s="16" t="n">
        <v>1.14</v>
      </c>
    </row>
    <row r="124" customFormat="false" ht="15" hidden="false" customHeight="false" outlineLevel="0" collapsed="false">
      <c r="B124" s="16" t="n">
        <v>181</v>
      </c>
      <c r="C124" s="17" t="s">
        <v>188</v>
      </c>
      <c r="D124" s="16" t="n">
        <v>3</v>
      </c>
      <c r="E124" s="20" t="n">
        <v>121</v>
      </c>
      <c r="F124" s="20" t="n">
        <v>0.27</v>
      </c>
      <c r="I124" s="16" t="n">
        <v>122</v>
      </c>
      <c r="J124" s="17" t="s">
        <v>133</v>
      </c>
      <c r="K124" s="16" t="n">
        <v>18</v>
      </c>
      <c r="L124" s="16" t="n">
        <v>68</v>
      </c>
      <c r="M124" s="16" t="n">
        <v>0.97</v>
      </c>
      <c r="N124" s="16" t="n">
        <v>8</v>
      </c>
      <c r="O124" s="16" t="n">
        <v>11</v>
      </c>
      <c r="P124" s="16" t="n">
        <v>2.07</v>
      </c>
    </row>
    <row r="125" customFormat="false" ht="15" hidden="false" customHeight="false" outlineLevel="0" collapsed="false">
      <c r="B125" s="16" t="n">
        <v>126</v>
      </c>
      <c r="C125" s="17" t="s">
        <v>137</v>
      </c>
      <c r="D125" s="16" t="n">
        <v>3</v>
      </c>
      <c r="E125" s="20" t="n">
        <v>122</v>
      </c>
      <c r="F125" s="20" t="n">
        <v>0.27</v>
      </c>
      <c r="I125" s="16" t="n">
        <v>123</v>
      </c>
      <c r="J125" s="17" t="s">
        <v>134</v>
      </c>
      <c r="K125" s="16" t="n">
        <v>18</v>
      </c>
      <c r="L125" s="16" t="n">
        <v>29</v>
      </c>
      <c r="M125" s="28" t="n">
        <v>1.01</v>
      </c>
      <c r="N125" s="16" t="n">
        <v>18</v>
      </c>
      <c r="O125" s="16" t="n">
        <v>81</v>
      </c>
      <c r="P125" s="16" t="n">
        <v>1.75</v>
      </c>
    </row>
    <row r="126" customFormat="false" ht="15" hidden="false" customHeight="false" outlineLevel="0" collapsed="false">
      <c r="B126" s="16" t="n">
        <v>143</v>
      </c>
      <c r="C126" s="17" t="s">
        <v>154</v>
      </c>
      <c r="D126" s="16" t="n">
        <v>3</v>
      </c>
      <c r="E126" s="20" t="n">
        <v>123</v>
      </c>
      <c r="F126" s="20" t="n">
        <v>0.27</v>
      </c>
      <c r="I126" s="16" t="n">
        <v>124</v>
      </c>
      <c r="J126" s="17" t="s">
        <v>135</v>
      </c>
      <c r="K126" s="16" t="n">
        <v>4</v>
      </c>
      <c r="L126" s="16" t="n">
        <v>15</v>
      </c>
      <c r="M126" s="16" t="n">
        <v>0.97</v>
      </c>
      <c r="N126" s="16" t="n">
        <v>18</v>
      </c>
      <c r="O126" s="16" t="n">
        <v>85</v>
      </c>
      <c r="P126" s="16" t="n">
        <v>1.83</v>
      </c>
    </row>
    <row r="127" customFormat="false" ht="15" hidden="false" customHeight="false" outlineLevel="0" collapsed="false">
      <c r="B127" s="16" t="n">
        <v>105</v>
      </c>
      <c r="C127" s="17" t="s">
        <v>115</v>
      </c>
      <c r="D127" s="16" t="n">
        <v>3</v>
      </c>
      <c r="E127" s="20" t="n">
        <v>124</v>
      </c>
      <c r="F127" s="20" t="n">
        <v>0.27</v>
      </c>
      <c r="I127" s="16" t="n">
        <v>125</v>
      </c>
      <c r="J127" s="17" t="s">
        <v>136</v>
      </c>
      <c r="K127" s="16" t="n">
        <v>19</v>
      </c>
      <c r="L127" s="16" t="n">
        <v>65</v>
      </c>
      <c r="M127" s="16" t="n">
        <v>0.97</v>
      </c>
      <c r="N127" s="16" t="n">
        <v>4</v>
      </c>
      <c r="O127" s="16" t="n">
        <v>67</v>
      </c>
      <c r="P127" s="16" t="n">
        <v>1.64</v>
      </c>
    </row>
    <row r="128" customFormat="false" ht="15" hidden="false" customHeight="false" outlineLevel="0" collapsed="false">
      <c r="B128" s="19" t="n">
        <v>241</v>
      </c>
      <c r="C128" s="51" t="s">
        <v>251</v>
      </c>
      <c r="D128" s="31" t="n">
        <v>17</v>
      </c>
      <c r="E128" s="56" t="n">
        <v>125</v>
      </c>
      <c r="F128" s="31" t="n">
        <v>0.55</v>
      </c>
      <c r="I128" s="16" t="n">
        <v>126</v>
      </c>
      <c r="J128" s="17" t="s">
        <v>137</v>
      </c>
      <c r="K128" s="16" t="n">
        <v>18</v>
      </c>
      <c r="L128" s="16" t="n">
        <v>73</v>
      </c>
      <c r="M128" s="16" t="n">
        <v>0.97</v>
      </c>
      <c r="N128" s="28" t="n">
        <v>21</v>
      </c>
      <c r="O128" s="16" t="n">
        <v>2</v>
      </c>
      <c r="P128" s="16" t="n">
        <v>1.25</v>
      </c>
    </row>
    <row r="129" customFormat="false" ht="15" hidden="false" customHeight="false" outlineLevel="0" collapsed="false">
      <c r="B129" s="19" t="n">
        <v>240</v>
      </c>
      <c r="C129" s="51" t="s">
        <v>251</v>
      </c>
      <c r="D129" s="31" t="n">
        <v>17</v>
      </c>
      <c r="E129" s="56" t="n">
        <v>126</v>
      </c>
      <c r="F129" s="31" t="n">
        <v>0.55</v>
      </c>
      <c r="I129" s="16" t="n">
        <v>127</v>
      </c>
      <c r="J129" s="17" t="s">
        <v>138</v>
      </c>
      <c r="K129" s="16" t="n">
        <v>18</v>
      </c>
      <c r="L129" s="16" t="n">
        <v>54</v>
      </c>
      <c r="M129" s="16" t="n">
        <v>1.17</v>
      </c>
      <c r="N129" s="16" t="n">
        <v>9</v>
      </c>
      <c r="O129" s="16" t="n">
        <v>2</v>
      </c>
      <c r="P129" s="16" t="n">
        <v>2.06</v>
      </c>
    </row>
    <row r="130" customFormat="false" ht="15" hidden="false" customHeight="false" outlineLevel="0" collapsed="false">
      <c r="B130" s="16" t="n">
        <v>185</v>
      </c>
      <c r="C130" s="17" t="s">
        <v>192</v>
      </c>
      <c r="D130" s="16" t="n">
        <v>3</v>
      </c>
      <c r="E130" s="20" t="n">
        <v>127</v>
      </c>
      <c r="F130" s="20" t="n">
        <v>0.28</v>
      </c>
      <c r="I130" s="16" t="n">
        <v>128</v>
      </c>
      <c r="J130" s="17" t="s">
        <v>139</v>
      </c>
      <c r="K130" s="16" t="n">
        <v>4</v>
      </c>
      <c r="L130" s="16" t="n">
        <v>7</v>
      </c>
      <c r="M130" s="16" t="n">
        <v>0.97</v>
      </c>
      <c r="N130" s="16" t="n">
        <v>18</v>
      </c>
      <c r="O130" s="16" t="n">
        <v>86</v>
      </c>
      <c r="P130" s="16" t="n">
        <v>1.76</v>
      </c>
    </row>
    <row r="131" customFormat="false" ht="15" hidden="false" customHeight="false" outlineLevel="0" collapsed="false">
      <c r="B131" s="16" t="n">
        <v>186</v>
      </c>
      <c r="C131" s="17" t="s">
        <v>193</v>
      </c>
      <c r="D131" s="16" t="n">
        <v>3</v>
      </c>
      <c r="E131" s="20" t="n">
        <v>128</v>
      </c>
      <c r="F131" s="20" t="n">
        <v>0.29</v>
      </c>
      <c r="I131" s="16" t="n">
        <v>129</v>
      </c>
      <c r="J131" s="17" t="s">
        <v>140</v>
      </c>
      <c r="K131" s="16" t="n">
        <v>4</v>
      </c>
      <c r="L131" s="16" t="n">
        <v>8</v>
      </c>
      <c r="M131" s="16" t="n">
        <v>0.97</v>
      </c>
      <c r="N131" s="16" t="n">
        <v>18</v>
      </c>
      <c r="O131" s="16" t="n">
        <v>84</v>
      </c>
      <c r="P131" s="16" t="n">
        <v>1.88</v>
      </c>
    </row>
    <row r="132" customFormat="false" ht="15" hidden="false" customHeight="false" outlineLevel="0" collapsed="false">
      <c r="B132" s="16" t="n">
        <v>200</v>
      </c>
      <c r="C132" s="17" t="s">
        <v>207</v>
      </c>
      <c r="D132" s="16" t="n">
        <v>3</v>
      </c>
      <c r="E132" s="31" t="n">
        <v>129</v>
      </c>
      <c r="F132" s="20" t="n">
        <v>0.29</v>
      </c>
      <c r="I132" s="16" t="n">
        <v>130</v>
      </c>
      <c r="J132" s="17" t="s">
        <v>141</v>
      </c>
      <c r="K132" s="16" t="n">
        <v>18</v>
      </c>
      <c r="L132" s="16" t="n">
        <v>30</v>
      </c>
      <c r="M132" s="16" t="n">
        <v>1.21</v>
      </c>
      <c r="N132" s="16" t="n">
        <v>18</v>
      </c>
      <c r="O132" s="16" t="n">
        <v>82</v>
      </c>
      <c r="P132" s="16" t="n">
        <v>1.73</v>
      </c>
    </row>
    <row r="133" customFormat="false" ht="15" hidden="false" customHeight="false" outlineLevel="0" collapsed="false">
      <c r="B133" s="16" t="n">
        <v>127</v>
      </c>
      <c r="C133" s="17" t="s">
        <v>138</v>
      </c>
      <c r="D133" s="16" t="n">
        <v>3</v>
      </c>
      <c r="E133" s="20" t="n">
        <v>130</v>
      </c>
      <c r="F133" s="20" t="n">
        <v>0.29</v>
      </c>
      <c r="I133" s="16" t="n">
        <v>131</v>
      </c>
      <c r="J133" s="17" t="s">
        <v>142</v>
      </c>
      <c r="K133" s="16" t="n">
        <v>18</v>
      </c>
      <c r="L133" s="16" t="n">
        <v>55</v>
      </c>
      <c r="M133" s="16" t="n">
        <v>1.12</v>
      </c>
      <c r="N133" s="16" t="n">
        <v>9</v>
      </c>
      <c r="O133" s="16" t="n">
        <v>3</v>
      </c>
      <c r="P133" s="16" t="n">
        <v>2.06</v>
      </c>
    </row>
    <row r="134" customFormat="false" ht="15" hidden="false" customHeight="false" outlineLevel="0" collapsed="false">
      <c r="B134" s="16" t="n">
        <v>114</v>
      </c>
      <c r="C134" s="17" t="s">
        <v>125</v>
      </c>
      <c r="D134" s="16" t="n">
        <v>3</v>
      </c>
      <c r="E134" s="20" t="n">
        <v>131</v>
      </c>
      <c r="F134" s="20" t="n">
        <v>0.29</v>
      </c>
      <c r="I134" s="16" t="n">
        <v>132</v>
      </c>
      <c r="J134" s="17" t="s">
        <v>143</v>
      </c>
      <c r="K134" s="16" t="n">
        <v>19</v>
      </c>
      <c r="L134" s="16" t="n">
        <v>29</v>
      </c>
      <c r="M134" s="16" t="n">
        <v>0.97</v>
      </c>
      <c r="N134" s="16" t="n">
        <v>8</v>
      </c>
      <c r="O134" s="16" t="n">
        <v>20</v>
      </c>
      <c r="P134" s="16" t="n">
        <v>2.06</v>
      </c>
    </row>
    <row r="135" customFormat="false" ht="15" hidden="false" customHeight="false" outlineLevel="0" collapsed="false">
      <c r="B135" s="16" t="n">
        <v>184</v>
      </c>
      <c r="C135" s="17" t="s">
        <v>191</v>
      </c>
      <c r="D135" s="16" t="n">
        <v>3</v>
      </c>
      <c r="E135" s="20" t="n">
        <v>132</v>
      </c>
      <c r="F135" s="20" t="n">
        <v>0.29</v>
      </c>
      <c r="I135" s="16" t="n">
        <v>133</v>
      </c>
      <c r="J135" s="17" t="s">
        <v>144</v>
      </c>
      <c r="K135" s="16" t="n">
        <v>19</v>
      </c>
      <c r="L135" s="16" t="n">
        <v>30</v>
      </c>
      <c r="M135" s="16" t="n">
        <v>0.97</v>
      </c>
      <c r="N135" s="16" t="n">
        <v>8</v>
      </c>
      <c r="O135" s="16" t="n">
        <v>21</v>
      </c>
      <c r="P135" s="16" t="n">
        <v>2.06</v>
      </c>
    </row>
    <row r="136" customFormat="false" ht="15" hidden="false" customHeight="false" outlineLevel="0" collapsed="false">
      <c r="B136" s="16" t="n">
        <v>131</v>
      </c>
      <c r="C136" s="17" t="s">
        <v>142</v>
      </c>
      <c r="D136" s="16" t="n">
        <v>3</v>
      </c>
      <c r="E136" s="20" t="n">
        <v>133</v>
      </c>
      <c r="F136" s="20" t="n">
        <v>0.29</v>
      </c>
      <c r="I136" s="16" t="n">
        <v>134</v>
      </c>
      <c r="J136" s="17" t="s">
        <v>145</v>
      </c>
      <c r="K136" s="16" t="n">
        <v>8</v>
      </c>
      <c r="L136" s="16" t="n">
        <v>4</v>
      </c>
      <c r="M136" s="16" t="n">
        <v>1.25</v>
      </c>
      <c r="N136" s="16" t="n">
        <v>19</v>
      </c>
      <c r="O136" s="16" t="n">
        <v>19</v>
      </c>
      <c r="P136" s="16" t="n">
        <v>1.72</v>
      </c>
    </row>
    <row r="137" customFormat="false" ht="15" hidden="false" customHeight="false" outlineLevel="0" collapsed="false">
      <c r="B137" s="16" t="n">
        <v>138</v>
      </c>
      <c r="C137" s="17" t="s">
        <v>149</v>
      </c>
      <c r="D137" s="16" t="n">
        <v>3</v>
      </c>
      <c r="E137" s="20" t="n">
        <v>134</v>
      </c>
      <c r="F137" s="20" t="n">
        <v>0.32</v>
      </c>
      <c r="I137" s="16" t="n">
        <v>135</v>
      </c>
      <c r="J137" s="17" t="s">
        <v>146</v>
      </c>
      <c r="K137" s="16" t="n">
        <v>18</v>
      </c>
      <c r="L137" s="16" t="n">
        <v>90</v>
      </c>
      <c r="M137" s="16" t="n">
        <v>1.12</v>
      </c>
      <c r="N137" s="16" t="n">
        <v>18</v>
      </c>
      <c r="O137" s="16" t="n">
        <v>83</v>
      </c>
      <c r="P137" s="16" t="n">
        <v>1.78</v>
      </c>
    </row>
    <row r="138" customFormat="false" ht="15" hidden="false" customHeight="false" outlineLevel="0" collapsed="false">
      <c r="B138" s="16" t="n">
        <v>142</v>
      </c>
      <c r="C138" s="17" t="s">
        <v>153</v>
      </c>
      <c r="D138" s="16" t="n">
        <v>3</v>
      </c>
      <c r="E138" s="20" t="n">
        <v>135</v>
      </c>
      <c r="F138" s="20" t="n">
        <v>0.33</v>
      </c>
      <c r="I138" s="16" t="n">
        <v>136</v>
      </c>
      <c r="J138" s="17" t="s">
        <v>147</v>
      </c>
      <c r="K138" s="16" t="n">
        <v>19</v>
      </c>
      <c r="L138" s="16" t="n">
        <v>58</v>
      </c>
      <c r="M138" s="16" t="n">
        <v>1.11</v>
      </c>
      <c r="N138" s="16" t="n">
        <v>10</v>
      </c>
      <c r="O138" s="16" t="n">
        <v>9</v>
      </c>
      <c r="P138" s="16" t="n">
        <v>2.06</v>
      </c>
    </row>
    <row r="139" customFormat="false" ht="15" hidden="false" customHeight="false" outlineLevel="0" collapsed="false">
      <c r="B139" s="16" t="n">
        <v>19</v>
      </c>
      <c r="C139" s="17" t="s">
        <v>33</v>
      </c>
      <c r="D139" s="16" t="n">
        <v>3</v>
      </c>
      <c r="E139" s="20" t="n">
        <v>136</v>
      </c>
      <c r="F139" s="20" t="n">
        <v>0.35</v>
      </c>
      <c r="I139" s="16" t="n">
        <v>137</v>
      </c>
      <c r="J139" s="17" t="s">
        <v>148</v>
      </c>
      <c r="K139" s="16" t="n">
        <v>19</v>
      </c>
      <c r="L139" s="16" t="n">
        <v>97</v>
      </c>
      <c r="M139" s="16" t="n">
        <v>0.97</v>
      </c>
      <c r="N139" s="16" t="n">
        <v>19</v>
      </c>
      <c r="O139" s="16" t="n">
        <v>43</v>
      </c>
      <c r="P139" s="16" t="n">
        <v>2.14</v>
      </c>
    </row>
    <row r="140" customFormat="false" ht="15" hidden="false" customHeight="false" outlineLevel="0" collapsed="false">
      <c r="B140" s="16" t="n">
        <v>202</v>
      </c>
      <c r="C140" s="17" t="s">
        <v>209</v>
      </c>
      <c r="D140" s="16" t="n">
        <v>3</v>
      </c>
      <c r="E140" s="20" t="n">
        <v>137</v>
      </c>
      <c r="F140" s="20" t="n">
        <v>0.36</v>
      </c>
      <c r="I140" s="16" t="n">
        <v>138</v>
      </c>
      <c r="J140" s="17" t="s">
        <v>149</v>
      </c>
      <c r="K140" s="16" t="n">
        <v>18</v>
      </c>
      <c r="L140" s="16" t="n">
        <v>64</v>
      </c>
      <c r="M140" s="16" t="n">
        <v>0.97</v>
      </c>
      <c r="N140" s="16" t="n">
        <v>4</v>
      </c>
      <c r="O140" s="16" t="n">
        <v>72</v>
      </c>
      <c r="P140" s="22" t="n">
        <v>1.6</v>
      </c>
    </row>
    <row r="141" customFormat="false" ht="15" hidden="false" customHeight="false" outlineLevel="0" collapsed="false">
      <c r="B141" s="16" t="n">
        <v>112</v>
      </c>
      <c r="C141" s="17" t="s">
        <v>122</v>
      </c>
      <c r="D141" s="16" t="n">
        <v>4</v>
      </c>
      <c r="E141" s="77" t="n">
        <v>138</v>
      </c>
      <c r="F141" s="20"/>
      <c r="I141" s="16" t="n">
        <v>139</v>
      </c>
      <c r="J141" s="17" t="s">
        <v>150</v>
      </c>
      <c r="K141" s="16" t="n">
        <v>19</v>
      </c>
      <c r="L141" s="16" t="n">
        <v>95</v>
      </c>
      <c r="M141" s="16" t="n">
        <v>1.01</v>
      </c>
      <c r="N141" s="16" t="n">
        <v>19</v>
      </c>
      <c r="O141" s="16" t="n">
        <v>40</v>
      </c>
      <c r="P141" s="16" t="n">
        <v>2.11</v>
      </c>
    </row>
    <row r="142" customFormat="false" ht="15" hidden="false" customHeight="false" outlineLevel="0" collapsed="false">
      <c r="B142" s="16" t="n">
        <v>222</v>
      </c>
      <c r="C142" s="17" t="s">
        <v>227</v>
      </c>
      <c r="D142" s="16" t="n">
        <v>4</v>
      </c>
      <c r="E142" s="77" t="n">
        <v>138</v>
      </c>
      <c r="F142" s="20"/>
      <c r="I142" s="16" t="n">
        <v>140</v>
      </c>
      <c r="J142" s="17" t="s">
        <v>151</v>
      </c>
      <c r="K142" s="16" t="n">
        <v>19</v>
      </c>
      <c r="L142" s="16" t="n">
        <v>98</v>
      </c>
      <c r="M142" s="16" t="n">
        <v>0.97</v>
      </c>
      <c r="N142" s="16" t="n">
        <v>10</v>
      </c>
      <c r="O142" s="16" t="n">
        <v>15</v>
      </c>
      <c r="P142" s="16" t="n">
        <v>1.37</v>
      </c>
    </row>
    <row r="143" customFormat="false" ht="15" hidden="false" customHeight="false" outlineLevel="0" collapsed="false">
      <c r="B143" s="16" t="n">
        <v>223</v>
      </c>
      <c r="C143" s="17" t="s">
        <v>231</v>
      </c>
      <c r="D143" s="16" t="n">
        <v>4</v>
      </c>
      <c r="E143" s="20" t="n">
        <v>139</v>
      </c>
      <c r="F143" s="20" t="n">
        <v>0.28</v>
      </c>
      <c r="I143" s="16" t="n">
        <v>141</v>
      </c>
      <c r="J143" s="17" t="s">
        <v>152</v>
      </c>
      <c r="K143" s="16" t="n">
        <v>18</v>
      </c>
      <c r="L143" s="16" t="n">
        <v>6</v>
      </c>
      <c r="M143" s="16" t="n">
        <v>1.02</v>
      </c>
      <c r="N143" s="16" t="n">
        <v>19</v>
      </c>
      <c r="O143" s="16" t="n">
        <v>135</v>
      </c>
      <c r="P143" s="16" t="n">
        <v>1.54</v>
      </c>
    </row>
    <row r="144" customFormat="false" ht="15" hidden="false" customHeight="false" outlineLevel="0" collapsed="false">
      <c r="B144" s="16" t="n">
        <v>9</v>
      </c>
      <c r="C144" s="17" t="s">
        <v>23</v>
      </c>
      <c r="D144" s="16" t="n">
        <v>4</v>
      </c>
      <c r="E144" s="20" t="n">
        <v>140</v>
      </c>
      <c r="F144" s="20" t="n">
        <v>0.28</v>
      </c>
      <c r="I144" s="16" t="n">
        <v>142</v>
      </c>
      <c r="J144" s="17" t="s">
        <v>153</v>
      </c>
      <c r="K144" s="16" t="n">
        <v>18</v>
      </c>
      <c r="L144" s="16" t="n">
        <v>63</v>
      </c>
      <c r="M144" s="16" t="n">
        <v>0.97</v>
      </c>
      <c r="N144" s="16" t="n">
        <v>4</v>
      </c>
      <c r="O144" s="16" t="n">
        <v>71</v>
      </c>
      <c r="P144" s="16" t="n">
        <v>1.65</v>
      </c>
    </row>
    <row r="145" customFormat="false" ht="15" hidden="false" customHeight="false" outlineLevel="0" collapsed="false">
      <c r="B145" s="16" t="n">
        <v>2</v>
      </c>
      <c r="C145" s="17" t="s">
        <v>16</v>
      </c>
      <c r="D145" s="16" t="n">
        <v>4</v>
      </c>
      <c r="E145" s="20" t="n">
        <v>141</v>
      </c>
      <c r="F145" s="20" t="n">
        <v>0.28</v>
      </c>
      <c r="I145" s="16" t="n">
        <v>143</v>
      </c>
      <c r="J145" s="17" t="s">
        <v>154</v>
      </c>
      <c r="K145" s="16" t="n">
        <v>18</v>
      </c>
      <c r="L145" s="16" t="n">
        <v>70</v>
      </c>
      <c r="M145" s="16" t="n">
        <v>0.97</v>
      </c>
      <c r="N145" s="28" t="n">
        <v>21</v>
      </c>
      <c r="O145" s="16" t="n">
        <v>1</v>
      </c>
      <c r="P145" s="16" t="n">
        <v>1.23</v>
      </c>
    </row>
    <row r="146" customFormat="false" ht="15" hidden="false" customHeight="false" outlineLevel="0" collapsed="false">
      <c r="B146" s="16" t="n">
        <v>6</v>
      </c>
      <c r="C146" s="17" t="s">
        <v>20</v>
      </c>
      <c r="D146" s="16" t="n">
        <v>4</v>
      </c>
      <c r="E146" s="20" t="n">
        <v>142</v>
      </c>
      <c r="F146" s="20" t="n">
        <v>0.28</v>
      </c>
      <c r="I146" s="16" t="n">
        <v>144</v>
      </c>
      <c r="J146" s="17" t="s">
        <v>155</v>
      </c>
      <c r="K146" s="16" t="n">
        <v>19</v>
      </c>
      <c r="L146" s="16" t="n">
        <v>49</v>
      </c>
      <c r="M146" s="16" t="n">
        <v>1.16</v>
      </c>
      <c r="N146" s="16" t="n">
        <v>10</v>
      </c>
      <c r="O146" s="16" t="n">
        <v>3</v>
      </c>
      <c r="P146" s="16" t="n">
        <v>2.06</v>
      </c>
    </row>
    <row r="147" customFormat="false" ht="15" hidden="false" customHeight="false" outlineLevel="0" collapsed="false">
      <c r="B147" s="19" t="n">
        <v>242</v>
      </c>
      <c r="C147" s="51" t="s">
        <v>252</v>
      </c>
      <c r="D147" s="31" t="n">
        <v>3</v>
      </c>
      <c r="E147" s="56" t="n">
        <v>143</v>
      </c>
      <c r="F147" s="31" t="n">
        <v>0.35</v>
      </c>
      <c r="I147" s="16" t="n">
        <v>145</v>
      </c>
      <c r="J147" s="17" t="s">
        <v>156</v>
      </c>
      <c r="K147" s="16" t="n">
        <v>19</v>
      </c>
      <c r="L147" s="16" t="n">
        <v>80</v>
      </c>
      <c r="M147" s="16" t="n">
        <v>1.23</v>
      </c>
      <c r="N147" s="16" t="n">
        <v>6</v>
      </c>
      <c r="O147" s="16" t="n">
        <v>9</v>
      </c>
      <c r="P147" s="16" t="n">
        <v>1.66</v>
      </c>
    </row>
    <row r="148" customFormat="false" ht="15" hidden="false" customHeight="false" outlineLevel="0" collapsed="false">
      <c r="B148" s="16" t="n">
        <v>74</v>
      </c>
      <c r="C148" s="17" t="s">
        <v>86</v>
      </c>
      <c r="D148" s="16" t="n">
        <v>4</v>
      </c>
      <c r="E148" s="20" t="n">
        <v>144</v>
      </c>
      <c r="F148" s="20" t="n">
        <v>0.28</v>
      </c>
      <c r="I148" s="16" t="n">
        <v>146</v>
      </c>
      <c r="J148" s="17" t="s">
        <v>157</v>
      </c>
      <c r="K148" s="16" t="n">
        <v>18</v>
      </c>
      <c r="L148" s="16" t="n">
        <v>92</v>
      </c>
      <c r="M148" s="16" t="n">
        <v>0.97</v>
      </c>
      <c r="N148" s="16" t="n">
        <v>8</v>
      </c>
      <c r="O148" s="16" t="n">
        <v>19</v>
      </c>
      <c r="P148" s="16" t="n">
        <v>2.06</v>
      </c>
    </row>
    <row r="149" customFormat="false" ht="15" hidden="false" customHeight="false" outlineLevel="0" collapsed="false">
      <c r="B149" s="16" t="n">
        <v>179</v>
      </c>
      <c r="C149" s="17" t="s">
        <v>186</v>
      </c>
      <c r="D149" s="31" t="n">
        <v>4</v>
      </c>
      <c r="E149" s="31" t="n">
        <v>145</v>
      </c>
      <c r="F149" s="31" t="n">
        <v>0.28</v>
      </c>
      <c r="I149" s="16" t="n">
        <v>147</v>
      </c>
      <c r="J149" s="17" t="s">
        <v>158</v>
      </c>
      <c r="K149" s="16" t="n">
        <v>18</v>
      </c>
      <c r="L149" s="16" t="n">
        <v>71</v>
      </c>
      <c r="M149" s="16" t="n">
        <v>0.97</v>
      </c>
      <c r="N149" s="16" t="n">
        <v>18</v>
      </c>
      <c r="O149" s="16" t="n">
        <v>34</v>
      </c>
      <c r="P149" s="16" t="n">
        <v>2.06</v>
      </c>
    </row>
    <row r="150" customFormat="false" ht="15" hidden="false" customHeight="false" outlineLevel="0" collapsed="false">
      <c r="B150" s="16" t="n">
        <v>176</v>
      </c>
      <c r="C150" s="17" t="s">
        <v>183</v>
      </c>
      <c r="D150" s="16" t="n">
        <v>4</v>
      </c>
      <c r="E150" s="16" t="n">
        <v>146</v>
      </c>
      <c r="F150" s="16" t="n">
        <v>0.28</v>
      </c>
      <c r="I150" s="16" t="n">
        <v>148</v>
      </c>
      <c r="J150" s="17" t="s">
        <v>159</v>
      </c>
      <c r="K150" s="16" t="n">
        <v>4</v>
      </c>
      <c r="L150" s="16" t="n">
        <v>11</v>
      </c>
      <c r="M150" s="16" t="n">
        <v>0.97</v>
      </c>
      <c r="N150" s="16" t="n">
        <v>8</v>
      </c>
      <c r="O150" s="16" t="n">
        <v>8</v>
      </c>
      <c r="P150" s="16" t="n">
        <v>1.55</v>
      </c>
    </row>
    <row r="151" customFormat="false" ht="15" hidden="false" customHeight="false" outlineLevel="0" collapsed="false">
      <c r="B151" s="16" t="n">
        <v>177</v>
      </c>
      <c r="C151" s="17" t="s">
        <v>184</v>
      </c>
      <c r="D151" s="16" t="n">
        <v>4</v>
      </c>
      <c r="E151" s="20" t="n">
        <v>147</v>
      </c>
      <c r="F151" s="20" t="n">
        <v>0.28</v>
      </c>
      <c r="I151" s="16" t="n">
        <v>149</v>
      </c>
      <c r="J151" s="17" t="s">
        <v>160</v>
      </c>
      <c r="K151" s="16" t="n">
        <v>19</v>
      </c>
      <c r="L151" s="16" t="n">
        <v>26</v>
      </c>
      <c r="M151" s="16" t="n">
        <v>0.97</v>
      </c>
      <c r="N151" s="16" t="n">
        <v>19</v>
      </c>
      <c r="O151" s="16" t="n">
        <v>71</v>
      </c>
      <c r="P151" s="16" t="n">
        <v>1.49</v>
      </c>
    </row>
    <row r="152" customFormat="false" ht="15" hidden="false" customHeight="false" outlineLevel="0" collapsed="false">
      <c r="B152" s="16" t="n">
        <v>43</v>
      </c>
      <c r="C152" s="17" t="s">
        <v>55</v>
      </c>
      <c r="D152" s="16" t="n">
        <v>4</v>
      </c>
      <c r="E152" s="20" t="n">
        <v>148</v>
      </c>
      <c r="F152" s="20" t="n">
        <v>0.28</v>
      </c>
      <c r="I152" s="16" t="n">
        <v>150</v>
      </c>
      <c r="J152" s="17" t="s">
        <v>161</v>
      </c>
      <c r="K152" s="16" t="n">
        <v>19</v>
      </c>
      <c r="L152" s="16" t="n">
        <v>28</v>
      </c>
      <c r="M152" s="16" t="n">
        <v>0.97</v>
      </c>
      <c r="N152" s="16" t="n">
        <v>19</v>
      </c>
      <c r="O152" s="16" t="n">
        <v>73</v>
      </c>
      <c r="P152" s="16" t="n">
        <v>1.46</v>
      </c>
    </row>
    <row r="153" customFormat="false" ht="15" hidden="false" customHeight="false" outlineLevel="0" collapsed="false">
      <c r="B153" s="16" t="n">
        <v>34</v>
      </c>
      <c r="C153" s="17" t="s">
        <v>47</v>
      </c>
      <c r="D153" s="16" t="n">
        <v>4</v>
      </c>
      <c r="E153" s="20" t="n">
        <v>151</v>
      </c>
      <c r="F153" s="20" t="n">
        <v>0.28</v>
      </c>
      <c r="I153" s="16" t="n">
        <v>151</v>
      </c>
      <c r="J153" s="17" t="s">
        <v>162</v>
      </c>
      <c r="K153" s="16" t="n">
        <v>19</v>
      </c>
      <c r="L153" s="16" t="n">
        <v>6</v>
      </c>
      <c r="M153" s="16" t="n">
        <v>1.13</v>
      </c>
      <c r="N153" s="16" t="n">
        <v>19</v>
      </c>
      <c r="O153" s="16" t="n">
        <v>20</v>
      </c>
      <c r="P153" s="16" t="n">
        <v>1.72</v>
      </c>
    </row>
    <row r="154" customFormat="false" ht="15" hidden="false" customHeight="false" outlineLevel="0" collapsed="false">
      <c r="B154" s="16" t="n">
        <v>35</v>
      </c>
      <c r="C154" s="17" t="s">
        <v>48</v>
      </c>
      <c r="D154" s="16" t="n">
        <v>4</v>
      </c>
      <c r="E154" s="20" t="n">
        <v>152</v>
      </c>
      <c r="F154" s="20" t="n">
        <v>0.28</v>
      </c>
      <c r="I154" s="16" t="n">
        <v>152</v>
      </c>
      <c r="J154" s="17" t="s">
        <v>162</v>
      </c>
      <c r="K154" s="16" t="n">
        <v>19</v>
      </c>
      <c r="L154" s="16" t="n">
        <v>7</v>
      </c>
      <c r="M154" s="16" t="n">
        <v>1.13</v>
      </c>
      <c r="N154" s="16" t="n">
        <v>19</v>
      </c>
      <c r="O154" s="16" t="n">
        <v>21</v>
      </c>
      <c r="P154" s="16" t="n">
        <v>1.82</v>
      </c>
    </row>
    <row r="155" customFormat="false" ht="15" hidden="false" customHeight="false" outlineLevel="0" collapsed="false">
      <c r="B155" s="16" t="n">
        <v>82</v>
      </c>
      <c r="C155" s="17" t="s">
        <v>93</v>
      </c>
      <c r="D155" s="16" t="n">
        <v>4</v>
      </c>
      <c r="E155" s="31" t="n">
        <v>153</v>
      </c>
      <c r="F155" s="20" t="n">
        <v>0.28</v>
      </c>
      <c r="I155" s="16" t="n">
        <v>153</v>
      </c>
      <c r="J155" s="17" t="s">
        <v>162</v>
      </c>
      <c r="K155" s="16" t="n">
        <v>19</v>
      </c>
      <c r="L155" s="16" t="n">
        <v>8</v>
      </c>
      <c r="M155" s="16" t="n">
        <v>1.13</v>
      </c>
      <c r="N155" s="16" t="n">
        <v>19</v>
      </c>
      <c r="O155" s="16" t="n">
        <v>22</v>
      </c>
      <c r="P155" s="16" t="n">
        <v>1.93</v>
      </c>
    </row>
    <row r="156" customFormat="false" ht="15" hidden="false" customHeight="false" outlineLevel="0" collapsed="false">
      <c r="B156" s="16" t="n">
        <v>234</v>
      </c>
      <c r="C156" s="17" t="s">
        <v>240</v>
      </c>
      <c r="D156" s="16" t="n">
        <v>4</v>
      </c>
      <c r="E156" s="20" t="n">
        <v>154</v>
      </c>
      <c r="F156" s="20" t="n">
        <v>0.28</v>
      </c>
      <c r="I156" s="16" t="n">
        <v>154</v>
      </c>
      <c r="J156" s="17" t="s">
        <v>163</v>
      </c>
      <c r="K156" s="16" t="n">
        <v>19</v>
      </c>
      <c r="L156" s="16" t="n">
        <v>27</v>
      </c>
      <c r="M156" s="16" t="n">
        <v>0.97</v>
      </c>
      <c r="N156" s="16" t="n">
        <v>19</v>
      </c>
      <c r="O156" s="16" t="n">
        <v>72</v>
      </c>
      <c r="P156" s="16" t="n">
        <v>1.38</v>
      </c>
    </row>
    <row r="157" customFormat="false" ht="15" hidden="false" customHeight="false" outlineLevel="0" collapsed="false">
      <c r="B157" s="16" t="n">
        <v>122</v>
      </c>
      <c r="C157" s="17" t="s">
        <v>133</v>
      </c>
      <c r="D157" s="16" t="n">
        <v>4</v>
      </c>
      <c r="E157" s="20" t="n">
        <v>155</v>
      </c>
      <c r="F157" s="20" t="n">
        <v>0.28</v>
      </c>
      <c r="I157" s="16" t="n">
        <v>155</v>
      </c>
      <c r="J157" s="17" t="s">
        <v>164</v>
      </c>
      <c r="K157" s="16" t="n">
        <v>18</v>
      </c>
      <c r="L157" s="16" t="n">
        <v>21</v>
      </c>
      <c r="M157" s="16" t="n">
        <v>0.97</v>
      </c>
      <c r="N157" s="16" t="n">
        <v>4</v>
      </c>
      <c r="O157" s="16" t="n">
        <v>43</v>
      </c>
      <c r="P157" s="16" t="n">
        <v>1.59</v>
      </c>
    </row>
    <row r="158" customFormat="false" ht="15" hidden="false" customHeight="false" outlineLevel="0" collapsed="false">
      <c r="B158" s="16" t="n">
        <v>52</v>
      </c>
      <c r="C158" s="17" t="s">
        <v>63</v>
      </c>
      <c r="D158" s="16" t="n">
        <v>5</v>
      </c>
      <c r="E158" s="20" t="n">
        <v>156</v>
      </c>
      <c r="F158" s="20" t="n">
        <v>0.28</v>
      </c>
      <c r="I158" s="16" t="n">
        <v>156</v>
      </c>
      <c r="J158" s="17" t="s">
        <v>165</v>
      </c>
      <c r="K158" s="16" t="n">
        <v>3</v>
      </c>
      <c r="L158" s="16" t="n">
        <v>2</v>
      </c>
      <c r="M158" s="16" t="n">
        <v>2.91</v>
      </c>
      <c r="N158" s="34" t="s">
        <v>43</v>
      </c>
      <c r="O158" s="34"/>
      <c r="P158" s="16"/>
    </row>
    <row r="159" customFormat="false" ht="15" hidden="false" customHeight="false" outlineLevel="0" collapsed="false">
      <c r="B159" s="16" t="n">
        <v>53</v>
      </c>
      <c r="C159" s="17" t="s">
        <v>64</v>
      </c>
      <c r="D159" s="16" t="n">
        <v>5</v>
      </c>
      <c r="E159" s="20" t="n">
        <v>157</v>
      </c>
      <c r="F159" s="20" t="n">
        <v>0.28</v>
      </c>
      <c r="I159" s="16" t="n">
        <v>157</v>
      </c>
      <c r="J159" s="17" t="s">
        <v>166</v>
      </c>
      <c r="K159" s="16" t="n">
        <v>19</v>
      </c>
      <c r="L159" s="16" t="n">
        <v>2</v>
      </c>
      <c r="M159" s="16" t="n">
        <v>1.02</v>
      </c>
      <c r="N159" s="16" t="n">
        <v>18</v>
      </c>
      <c r="O159" s="16" t="n">
        <v>33</v>
      </c>
      <c r="P159" s="16" t="n">
        <v>2.06</v>
      </c>
    </row>
    <row r="160" customFormat="false" ht="15" hidden="false" customHeight="false" outlineLevel="0" collapsed="false">
      <c r="B160" s="16" t="n">
        <v>195</v>
      </c>
      <c r="C160" s="17" t="s">
        <v>202</v>
      </c>
      <c r="D160" s="16" t="n">
        <v>5</v>
      </c>
      <c r="E160" s="20" t="n">
        <v>158</v>
      </c>
      <c r="F160" s="20" t="n">
        <v>0.28</v>
      </c>
      <c r="I160" s="16" t="n">
        <v>158</v>
      </c>
      <c r="J160" s="17" t="s">
        <v>167</v>
      </c>
      <c r="K160" s="16" t="n">
        <v>19</v>
      </c>
      <c r="L160" s="16" t="n">
        <v>92</v>
      </c>
      <c r="M160" s="16" t="n">
        <v>1.16</v>
      </c>
      <c r="N160" s="16" t="n">
        <v>6</v>
      </c>
      <c r="O160" s="16" t="n">
        <v>4</v>
      </c>
      <c r="P160" s="16" t="n">
        <v>1.59</v>
      </c>
    </row>
    <row r="161" customFormat="false" ht="15" hidden="false" customHeight="false" outlineLevel="0" collapsed="false">
      <c r="B161" s="16" t="n">
        <v>196</v>
      </c>
      <c r="C161" s="17" t="s">
        <v>203</v>
      </c>
      <c r="D161" s="16" t="n">
        <v>5</v>
      </c>
      <c r="E161" s="20" t="n">
        <v>159</v>
      </c>
      <c r="F161" s="20" t="n">
        <v>0.28</v>
      </c>
      <c r="I161" s="16" t="n">
        <v>159</v>
      </c>
      <c r="J161" s="17" t="s">
        <v>167</v>
      </c>
      <c r="K161" s="16" t="n">
        <v>19</v>
      </c>
      <c r="L161" s="16" t="n">
        <v>93</v>
      </c>
      <c r="M161" s="16" t="n">
        <v>1.16</v>
      </c>
      <c r="N161" s="16" t="n">
        <v>6</v>
      </c>
      <c r="O161" s="16" t="n">
        <v>5</v>
      </c>
      <c r="P161" s="16" t="n">
        <v>1.61</v>
      </c>
    </row>
    <row r="162" customFormat="false" ht="15" hidden="false" customHeight="false" outlineLevel="0" collapsed="false">
      <c r="B162" s="16" t="n">
        <v>197</v>
      </c>
      <c r="C162" s="17" t="s">
        <v>204</v>
      </c>
      <c r="D162" s="16" t="n">
        <v>5</v>
      </c>
      <c r="E162" s="20" t="n">
        <v>160</v>
      </c>
      <c r="F162" s="20" t="n">
        <v>0.28</v>
      </c>
      <c r="I162" s="16" t="n">
        <v>160</v>
      </c>
      <c r="J162" s="17" t="s">
        <v>168</v>
      </c>
      <c r="K162" s="16" t="n">
        <v>4</v>
      </c>
      <c r="L162" s="16" t="n">
        <v>9</v>
      </c>
      <c r="M162" s="16" t="n">
        <v>0.97</v>
      </c>
      <c r="N162" s="16" t="n">
        <v>8</v>
      </c>
      <c r="O162" s="16" t="n">
        <v>9</v>
      </c>
      <c r="P162" s="16" t="n">
        <v>2.12</v>
      </c>
    </row>
    <row r="163" customFormat="false" ht="15" hidden="false" customHeight="false" outlineLevel="0" collapsed="false">
      <c r="B163" s="19" t="n">
        <v>244</v>
      </c>
      <c r="C163" s="51" t="s">
        <v>254</v>
      </c>
      <c r="D163" s="31" t="n">
        <v>3</v>
      </c>
      <c r="E163" s="56" t="n">
        <v>161</v>
      </c>
      <c r="F163" s="31" t="n">
        <v>0.27</v>
      </c>
      <c r="I163" s="16" t="n">
        <v>161</v>
      </c>
      <c r="J163" s="17" t="s">
        <v>168</v>
      </c>
      <c r="K163" s="16" t="n">
        <v>4</v>
      </c>
      <c r="L163" s="16" t="n">
        <v>10</v>
      </c>
      <c r="M163" s="16" t="n">
        <v>0.97</v>
      </c>
      <c r="N163" s="16" t="n">
        <v>8</v>
      </c>
      <c r="O163" s="16" t="n">
        <v>7</v>
      </c>
      <c r="P163" s="16" t="n">
        <v>1.41</v>
      </c>
    </row>
    <row r="164" customFormat="false" ht="15" hidden="false" customHeight="false" outlineLevel="0" collapsed="false">
      <c r="B164" s="16" t="n">
        <v>12</v>
      </c>
      <c r="C164" s="17" t="s">
        <v>26</v>
      </c>
      <c r="D164" s="16" t="n">
        <v>5</v>
      </c>
      <c r="E164" s="20" t="n">
        <v>163</v>
      </c>
      <c r="F164" s="20" t="n">
        <v>0.28</v>
      </c>
      <c r="I164" s="16" t="n">
        <v>162</v>
      </c>
      <c r="J164" s="17" t="s">
        <v>169</v>
      </c>
      <c r="K164" s="16" t="n">
        <v>18</v>
      </c>
      <c r="L164" s="16" t="n">
        <v>20</v>
      </c>
      <c r="M164" s="16" t="n">
        <v>0.97</v>
      </c>
      <c r="N164" s="16" t="n">
        <v>4</v>
      </c>
      <c r="O164" s="16" t="n">
        <v>42</v>
      </c>
      <c r="P164" s="16" t="n">
        <v>1.59</v>
      </c>
    </row>
    <row r="165" customFormat="false" ht="15" hidden="false" customHeight="false" outlineLevel="0" collapsed="false">
      <c r="B165" s="16" t="n">
        <v>94</v>
      </c>
      <c r="C165" s="17" t="s">
        <v>103</v>
      </c>
      <c r="D165" s="16" t="n">
        <v>5</v>
      </c>
      <c r="E165" s="20" t="n">
        <v>165</v>
      </c>
      <c r="F165" s="20" t="n">
        <v>0.28</v>
      </c>
      <c r="I165" s="16" t="n">
        <v>163</v>
      </c>
      <c r="J165" s="17" t="s">
        <v>170</v>
      </c>
      <c r="K165" s="16" t="n">
        <v>19</v>
      </c>
      <c r="L165" s="16" t="n">
        <v>25</v>
      </c>
      <c r="M165" s="16" t="n">
        <v>0.97</v>
      </c>
      <c r="N165" s="16" t="n">
        <v>19</v>
      </c>
      <c r="O165" s="16" t="n">
        <v>70</v>
      </c>
      <c r="P165" s="16" t="n">
        <v>1.79</v>
      </c>
    </row>
    <row r="166" customFormat="false" ht="15" hidden="false" customHeight="false" outlineLevel="0" collapsed="false">
      <c r="B166" s="16" t="n">
        <v>84</v>
      </c>
      <c r="C166" s="17" t="s">
        <v>95</v>
      </c>
      <c r="D166" s="16" t="n">
        <v>5</v>
      </c>
      <c r="E166" s="20" t="n">
        <v>166</v>
      </c>
      <c r="F166" s="20" t="n">
        <v>0.28</v>
      </c>
      <c r="I166" s="16" t="n">
        <v>164</v>
      </c>
      <c r="J166" s="17" t="s">
        <v>171</v>
      </c>
      <c r="K166" s="16" t="n">
        <v>18</v>
      </c>
      <c r="L166" s="16" t="n">
        <v>74</v>
      </c>
      <c r="M166" s="16" t="n">
        <v>0.97</v>
      </c>
      <c r="N166" s="16" t="n">
        <v>4</v>
      </c>
      <c r="O166" s="16" t="n">
        <v>88</v>
      </c>
      <c r="P166" s="16" t="n">
        <v>1.59</v>
      </c>
    </row>
    <row r="167" customFormat="false" ht="15" hidden="false" customHeight="false" outlineLevel="0" collapsed="false">
      <c r="B167" s="16" t="n">
        <v>16</v>
      </c>
      <c r="C167" s="17" t="s">
        <v>30</v>
      </c>
      <c r="D167" s="16" t="n">
        <v>5</v>
      </c>
      <c r="E167" s="20" t="n">
        <v>167</v>
      </c>
      <c r="F167" s="20" t="n">
        <v>0.28</v>
      </c>
      <c r="I167" s="16" t="n">
        <v>165</v>
      </c>
      <c r="J167" s="17" t="s">
        <v>172</v>
      </c>
      <c r="K167" s="16" t="n">
        <v>18</v>
      </c>
      <c r="L167" s="16" t="n">
        <v>76</v>
      </c>
      <c r="M167" s="16" t="n">
        <v>1.23</v>
      </c>
      <c r="N167" s="16" t="n">
        <v>4</v>
      </c>
      <c r="O167" s="16" t="n">
        <v>90</v>
      </c>
      <c r="P167" s="16" t="n">
        <v>1.59</v>
      </c>
    </row>
    <row r="168" customFormat="false" ht="15" hidden="false" customHeight="false" outlineLevel="0" collapsed="false">
      <c r="B168" s="16" t="n">
        <v>121</v>
      </c>
      <c r="C168" s="17" t="s">
        <v>132</v>
      </c>
      <c r="D168" s="16" t="n">
        <v>5</v>
      </c>
      <c r="E168" s="20" t="n">
        <v>168</v>
      </c>
      <c r="F168" s="20" t="n">
        <v>0.28</v>
      </c>
      <c r="I168" s="16" t="n">
        <v>166</v>
      </c>
      <c r="J168" s="17" t="s">
        <v>173</v>
      </c>
      <c r="K168" s="16" t="n">
        <v>18</v>
      </c>
      <c r="L168" s="16" t="n">
        <v>75</v>
      </c>
      <c r="M168" s="16" t="n">
        <v>1.03</v>
      </c>
      <c r="N168" s="16" t="n">
        <v>4</v>
      </c>
      <c r="O168" s="16" t="n">
        <v>89</v>
      </c>
      <c r="P168" s="16" t="n">
        <v>1.59</v>
      </c>
    </row>
    <row r="169" customFormat="false" ht="15" hidden="false" customHeight="false" outlineLevel="0" collapsed="false">
      <c r="B169" s="16" t="n">
        <v>219</v>
      </c>
      <c r="C169" s="17" t="s">
        <v>224</v>
      </c>
      <c r="D169" s="16" t="n">
        <v>5</v>
      </c>
      <c r="E169" s="20" t="n">
        <v>169</v>
      </c>
      <c r="F169" s="20" t="n">
        <v>0.28</v>
      </c>
      <c r="I169" s="16" t="n">
        <v>167</v>
      </c>
      <c r="J169" s="17" t="s">
        <v>174</v>
      </c>
      <c r="K169" s="16" t="n">
        <v>19</v>
      </c>
      <c r="L169" s="16" t="n">
        <v>66</v>
      </c>
      <c r="M169" s="16" t="n">
        <v>0.98</v>
      </c>
      <c r="N169" s="16" t="n">
        <v>4</v>
      </c>
      <c r="O169" s="16" t="n">
        <v>32</v>
      </c>
      <c r="P169" s="16" t="n">
        <v>1.75</v>
      </c>
    </row>
    <row r="170" customFormat="false" ht="15" hidden="false" customHeight="false" outlineLevel="0" collapsed="false">
      <c r="B170" s="16" t="n">
        <v>216</v>
      </c>
      <c r="C170" s="17" t="s">
        <v>221</v>
      </c>
      <c r="D170" s="16" t="n">
        <v>5</v>
      </c>
      <c r="E170" s="20" t="n">
        <v>170</v>
      </c>
      <c r="F170" s="20" t="n">
        <v>0.28</v>
      </c>
      <c r="I170" s="16" t="n">
        <v>168</v>
      </c>
      <c r="J170" s="17" t="s">
        <v>175</v>
      </c>
      <c r="K170" s="16" t="n">
        <v>4</v>
      </c>
      <c r="L170" s="16" t="n">
        <v>58</v>
      </c>
      <c r="M170" s="16" t="n">
        <v>1.07</v>
      </c>
      <c r="N170" s="16" t="n">
        <v>8</v>
      </c>
      <c r="O170" s="16" t="n">
        <v>13</v>
      </c>
      <c r="P170" s="16" t="n">
        <v>1.75</v>
      </c>
    </row>
    <row r="171" customFormat="false" ht="15" hidden="false" customHeight="false" outlineLevel="0" collapsed="false">
      <c r="B171" s="16" t="n">
        <v>217</v>
      </c>
      <c r="C171" s="17" t="s">
        <v>222</v>
      </c>
      <c r="D171" s="16" t="n">
        <v>5</v>
      </c>
      <c r="E171" s="20" t="n">
        <v>171</v>
      </c>
      <c r="F171" s="20" t="n">
        <v>0.28</v>
      </c>
      <c r="I171" s="16" t="n">
        <v>169</v>
      </c>
      <c r="J171" s="17" t="s">
        <v>176</v>
      </c>
      <c r="K171" s="16" t="n">
        <v>4</v>
      </c>
      <c r="L171" s="16" t="n">
        <v>21</v>
      </c>
      <c r="M171" s="16" t="n">
        <v>0.97</v>
      </c>
      <c r="N171" s="16" t="n">
        <v>4</v>
      </c>
      <c r="O171" s="16" t="n">
        <v>44</v>
      </c>
      <c r="P171" s="16" t="n">
        <v>1.53</v>
      </c>
    </row>
    <row r="172" customFormat="false" ht="15" hidden="false" customHeight="false" outlineLevel="0" collapsed="false">
      <c r="B172" s="16" t="n">
        <v>218</v>
      </c>
      <c r="C172" s="17" t="s">
        <v>223</v>
      </c>
      <c r="D172" s="16" t="n">
        <v>5</v>
      </c>
      <c r="E172" s="20" t="n">
        <v>172</v>
      </c>
      <c r="F172" s="20" t="n">
        <v>0.28</v>
      </c>
      <c r="I172" s="16" t="n">
        <v>170</v>
      </c>
      <c r="J172" s="17" t="s">
        <v>177</v>
      </c>
      <c r="K172" s="16" t="n">
        <v>19</v>
      </c>
      <c r="L172" s="16" t="n">
        <v>37</v>
      </c>
      <c r="M172" s="16" t="n">
        <v>0.99</v>
      </c>
      <c r="N172" s="16" t="n">
        <v>19</v>
      </c>
      <c r="O172" s="16" t="n">
        <v>24</v>
      </c>
      <c r="P172" s="16" t="n">
        <v>1.58</v>
      </c>
    </row>
    <row r="173" customFormat="false" ht="15" hidden="false" customHeight="false" outlineLevel="0" collapsed="false">
      <c r="B173" s="16" t="n">
        <v>13</v>
      </c>
      <c r="C173" s="17" t="s">
        <v>27</v>
      </c>
      <c r="D173" s="16" t="n">
        <v>5</v>
      </c>
      <c r="E173" s="20" t="n">
        <v>173</v>
      </c>
      <c r="F173" s="20" t="n">
        <v>0.28</v>
      </c>
      <c r="I173" s="16" t="n">
        <v>171</v>
      </c>
      <c r="J173" s="17" t="s">
        <v>178</v>
      </c>
      <c r="K173" s="16" t="n">
        <v>4</v>
      </c>
      <c r="L173" s="16" t="n">
        <v>56</v>
      </c>
      <c r="M173" s="16" t="n">
        <v>1.18</v>
      </c>
      <c r="N173" s="16" t="n">
        <v>6</v>
      </c>
      <c r="O173" s="16" t="n">
        <v>7</v>
      </c>
      <c r="P173" s="16" t="n">
        <v>1.63</v>
      </c>
    </row>
    <row r="174" customFormat="false" ht="15" hidden="false" customHeight="false" outlineLevel="0" collapsed="false">
      <c r="B174" s="16" t="n">
        <v>4</v>
      </c>
      <c r="C174" s="17" t="s">
        <v>18</v>
      </c>
      <c r="D174" s="16" t="n">
        <v>5</v>
      </c>
      <c r="E174" s="20" t="n">
        <v>174</v>
      </c>
      <c r="F174" s="20" t="n">
        <v>0.28</v>
      </c>
      <c r="I174" s="16" t="n">
        <v>172</v>
      </c>
      <c r="J174" s="17" t="s">
        <v>179</v>
      </c>
      <c r="K174" s="16" t="n">
        <v>4</v>
      </c>
      <c r="L174" s="16" t="n">
        <v>57</v>
      </c>
      <c r="M174" s="16" t="n">
        <v>1.07</v>
      </c>
      <c r="N174" s="16" t="n">
        <v>6</v>
      </c>
      <c r="O174" s="16" t="n">
        <v>6</v>
      </c>
      <c r="P174" s="16" t="n">
        <v>1.62</v>
      </c>
    </row>
    <row r="175" customFormat="false" ht="15" hidden="false" customHeight="false" outlineLevel="0" collapsed="false">
      <c r="B175" s="16" t="n">
        <v>125</v>
      </c>
      <c r="C175" s="17" t="s">
        <v>136</v>
      </c>
      <c r="D175" s="16" t="n">
        <v>5</v>
      </c>
      <c r="E175" s="20" t="n">
        <v>175</v>
      </c>
      <c r="F175" s="20" t="n">
        <v>0.28</v>
      </c>
      <c r="I175" s="16" t="n">
        <v>173</v>
      </c>
      <c r="J175" s="17" t="s">
        <v>180</v>
      </c>
      <c r="K175" s="16" t="n">
        <v>18</v>
      </c>
      <c r="L175" s="16" t="n">
        <v>9</v>
      </c>
      <c r="M175" s="16" t="n">
        <v>1.03</v>
      </c>
      <c r="N175" s="16" t="n">
        <v>19</v>
      </c>
      <c r="O175" s="16" t="n">
        <v>139</v>
      </c>
      <c r="P175" s="16" t="n">
        <v>1.43</v>
      </c>
    </row>
    <row r="176" customFormat="false" ht="15" hidden="false" customHeight="false" outlineLevel="0" collapsed="false">
      <c r="B176" s="16" t="n">
        <v>189</v>
      </c>
      <c r="C176" s="17" t="s">
        <v>196</v>
      </c>
      <c r="D176" s="16" t="n">
        <v>5</v>
      </c>
      <c r="E176" s="20" t="n">
        <v>176</v>
      </c>
      <c r="F176" s="20" t="n">
        <v>0.28</v>
      </c>
      <c r="I176" s="16" t="n">
        <v>174</v>
      </c>
      <c r="J176" s="17" t="s">
        <v>181</v>
      </c>
      <c r="K176" s="16" t="n">
        <v>18</v>
      </c>
      <c r="L176" s="16" t="n">
        <v>8</v>
      </c>
      <c r="M176" s="16" t="n">
        <v>1.01</v>
      </c>
      <c r="N176" s="16" t="n">
        <v>19</v>
      </c>
      <c r="O176" s="16" t="n">
        <v>140</v>
      </c>
      <c r="P176" s="16" t="n">
        <v>1.42</v>
      </c>
    </row>
    <row r="177" customFormat="false" ht="15" hidden="false" customHeight="false" outlineLevel="0" collapsed="false">
      <c r="B177" s="16" t="n">
        <v>190</v>
      </c>
      <c r="C177" s="17" t="s">
        <v>196</v>
      </c>
      <c r="D177" s="16" t="n">
        <v>5</v>
      </c>
      <c r="E177" s="20" t="n">
        <v>177</v>
      </c>
      <c r="F177" s="20" t="n">
        <v>0.28</v>
      </c>
      <c r="I177" s="16" t="n">
        <v>175</v>
      </c>
      <c r="J177" s="17" t="s">
        <v>182</v>
      </c>
      <c r="K177" s="16" t="n">
        <v>18</v>
      </c>
      <c r="L177" s="16" t="n">
        <v>7</v>
      </c>
      <c r="M177" s="16" t="n">
        <v>1.01</v>
      </c>
      <c r="N177" s="16" t="n">
        <v>19</v>
      </c>
      <c r="O177" s="16" t="n">
        <v>141</v>
      </c>
      <c r="P177" s="16" t="n">
        <v>1.44</v>
      </c>
    </row>
    <row r="178" customFormat="false" ht="15" hidden="false" customHeight="false" outlineLevel="0" collapsed="false">
      <c r="B178" s="16" t="n">
        <v>188</v>
      </c>
      <c r="C178" s="17" t="s">
        <v>195</v>
      </c>
      <c r="D178" s="16" t="n">
        <v>5</v>
      </c>
      <c r="E178" s="20" t="n">
        <v>178</v>
      </c>
      <c r="F178" s="20" t="n">
        <v>0.28</v>
      </c>
      <c r="I178" s="16" t="n">
        <v>176</v>
      </c>
      <c r="J178" s="17" t="s">
        <v>183</v>
      </c>
      <c r="K178" s="16" t="n">
        <v>19</v>
      </c>
      <c r="L178" s="16" t="n">
        <v>132</v>
      </c>
      <c r="M178" s="16" t="n">
        <v>1.02</v>
      </c>
      <c r="N178" s="28" t="n">
        <v>21</v>
      </c>
      <c r="O178" s="16" t="n">
        <v>23</v>
      </c>
      <c r="P178" s="16" t="n">
        <v>1.25</v>
      </c>
    </row>
    <row r="179" customFormat="false" ht="15" hidden="false" customHeight="false" outlineLevel="0" collapsed="false">
      <c r="B179" s="16" t="n">
        <v>149</v>
      </c>
      <c r="C179" s="17" t="s">
        <v>160</v>
      </c>
      <c r="D179" s="16" t="n">
        <v>5</v>
      </c>
      <c r="E179" s="20" t="n">
        <v>179</v>
      </c>
      <c r="F179" s="20" t="n">
        <v>0.28</v>
      </c>
      <c r="I179" s="16" t="n">
        <v>177</v>
      </c>
      <c r="J179" s="17" t="s">
        <v>184</v>
      </c>
      <c r="K179" s="16" t="n">
        <v>19</v>
      </c>
      <c r="L179" s="16" t="n">
        <v>88</v>
      </c>
      <c r="M179" s="16" t="n">
        <v>1.13</v>
      </c>
      <c r="N179" s="16" t="n">
        <v>10</v>
      </c>
      <c r="O179" s="16" t="n">
        <v>8</v>
      </c>
      <c r="P179" s="16" t="n">
        <v>2.06</v>
      </c>
    </row>
    <row r="180" customFormat="false" ht="15" hidden="false" customHeight="false" outlineLevel="0" collapsed="false">
      <c r="B180" s="16" t="n">
        <v>154</v>
      </c>
      <c r="C180" s="17" t="s">
        <v>163</v>
      </c>
      <c r="D180" s="16" t="n">
        <v>5</v>
      </c>
      <c r="E180" s="20" t="n">
        <v>180</v>
      </c>
      <c r="F180" s="20" t="n">
        <v>0.28</v>
      </c>
      <c r="I180" s="16" t="n">
        <v>178</v>
      </c>
      <c r="J180" s="17" t="s">
        <v>185</v>
      </c>
      <c r="K180" s="16" t="n">
        <v>19</v>
      </c>
      <c r="L180" s="16" t="n">
        <v>89</v>
      </c>
      <c r="M180" s="16" t="n">
        <v>1.16</v>
      </c>
      <c r="N180" s="16" t="n">
        <v>10</v>
      </c>
      <c r="O180" s="16" t="n">
        <v>7</v>
      </c>
      <c r="P180" s="16" t="n">
        <v>2.06</v>
      </c>
    </row>
    <row r="181" customFormat="false" ht="15" hidden="false" customHeight="false" outlineLevel="0" collapsed="false">
      <c r="B181" s="16" t="n">
        <v>163</v>
      </c>
      <c r="C181" s="17" t="s">
        <v>170</v>
      </c>
      <c r="D181" s="16" t="n">
        <v>5</v>
      </c>
      <c r="E181" s="20" t="n">
        <v>181</v>
      </c>
      <c r="F181" s="20" t="n">
        <v>0.28</v>
      </c>
      <c r="I181" s="16" t="n">
        <v>179</v>
      </c>
      <c r="J181" s="17" t="s">
        <v>186</v>
      </c>
      <c r="K181" s="16" t="n">
        <v>19</v>
      </c>
      <c r="L181" s="16" t="n">
        <v>131</v>
      </c>
      <c r="M181" s="16" t="n">
        <v>1.02</v>
      </c>
      <c r="N181" s="28" t="n">
        <v>21</v>
      </c>
      <c r="O181" s="16" t="n">
        <v>24</v>
      </c>
      <c r="P181" s="16" t="n">
        <v>1.25</v>
      </c>
    </row>
    <row r="182" customFormat="false" ht="15" hidden="false" customHeight="false" outlineLevel="0" collapsed="false">
      <c r="B182" s="16" t="n">
        <v>150</v>
      </c>
      <c r="C182" s="17" t="s">
        <v>161</v>
      </c>
      <c r="D182" s="16" t="n">
        <v>5</v>
      </c>
      <c r="E182" s="20" t="n">
        <v>182</v>
      </c>
      <c r="F182" s="20" t="n">
        <v>0.3</v>
      </c>
      <c r="I182" s="16" t="n">
        <v>180</v>
      </c>
      <c r="J182" s="17" t="s">
        <v>187</v>
      </c>
      <c r="K182" s="16" t="n">
        <v>19</v>
      </c>
      <c r="L182" s="16" t="n">
        <v>90</v>
      </c>
      <c r="M182" s="16" t="n">
        <v>1.18</v>
      </c>
      <c r="N182" s="16" t="n">
        <v>10</v>
      </c>
      <c r="O182" s="16" t="n">
        <v>6</v>
      </c>
      <c r="P182" s="16" t="n">
        <v>2.06</v>
      </c>
    </row>
    <row r="183" customFormat="false" ht="15" hidden="false" customHeight="false" outlineLevel="0" collapsed="false">
      <c r="B183" s="16" t="n">
        <v>135</v>
      </c>
      <c r="C183" s="17" t="s">
        <v>146</v>
      </c>
      <c r="D183" s="16" t="n">
        <v>5</v>
      </c>
      <c r="E183" s="20" t="n">
        <v>183</v>
      </c>
      <c r="F183" s="20" t="n">
        <v>0.49</v>
      </c>
      <c r="I183" s="16" t="n">
        <v>181</v>
      </c>
      <c r="J183" s="17" t="s">
        <v>188</v>
      </c>
      <c r="K183" s="16" t="n">
        <v>18</v>
      </c>
      <c r="L183" s="16" t="n">
        <v>26</v>
      </c>
      <c r="M183" s="16" t="n">
        <v>0.97</v>
      </c>
      <c r="N183" s="16" t="n">
        <v>4</v>
      </c>
      <c r="O183" s="16" t="n">
        <v>91</v>
      </c>
      <c r="P183" s="16" t="n">
        <v>1.59</v>
      </c>
    </row>
    <row r="184" customFormat="false" ht="15" hidden="false" customHeight="false" outlineLevel="0" collapsed="false">
      <c r="B184" s="16" t="n">
        <v>136</v>
      </c>
      <c r="C184" s="17" t="s">
        <v>147</v>
      </c>
      <c r="D184" s="16" t="n">
        <v>5</v>
      </c>
      <c r="E184" s="20" t="n">
        <v>184</v>
      </c>
      <c r="F184" s="20" t="n">
        <v>0.62</v>
      </c>
      <c r="I184" s="16" t="n">
        <v>182</v>
      </c>
      <c r="J184" s="17" t="s">
        <v>189</v>
      </c>
      <c r="K184" s="16" t="n">
        <v>19</v>
      </c>
      <c r="L184" s="16" t="n">
        <v>55</v>
      </c>
      <c r="M184" s="16" t="n">
        <v>1.13</v>
      </c>
      <c r="N184" s="16" t="n">
        <v>10</v>
      </c>
      <c r="O184" s="16" t="n">
        <v>12</v>
      </c>
      <c r="P184" s="16" t="n">
        <v>1.45</v>
      </c>
    </row>
    <row r="185" customFormat="false" ht="15" hidden="false" customHeight="false" outlineLevel="0" collapsed="false">
      <c r="B185" s="16" t="n">
        <v>73</v>
      </c>
      <c r="C185" s="17" t="s">
        <v>85</v>
      </c>
      <c r="D185" s="16" t="n">
        <v>5</v>
      </c>
      <c r="E185" s="20" t="n">
        <v>185</v>
      </c>
      <c r="F185" s="20" t="n">
        <v>0.63</v>
      </c>
      <c r="I185" s="16" t="n">
        <v>183</v>
      </c>
      <c r="J185" s="17" t="s">
        <v>190</v>
      </c>
      <c r="K185" s="16" t="n">
        <v>19</v>
      </c>
      <c r="L185" s="16" t="n">
        <v>59</v>
      </c>
      <c r="M185" s="16" t="n">
        <v>1.03</v>
      </c>
      <c r="N185" s="16" t="n">
        <v>6</v>
      </c>
      <c r="O185" s="16" t="n">
        <v>10</v>
      </c>
      <c r="P185" s="16" t="n">
        <v>1.67</v>
      </c>
    </row>
    <row r="186" customFormat="false" ht="15" hidden="false" customHeight="false" outlineLevel="0" collapsed="false">
      <c r="B186" s="16" t="n">
        <v>68</v>
      </c>
      <c r="C186" s="17" t="s">
        <v>81</v>
      </c>
      <c r="D186" s="16" t="n">
        <v>6</v>
      </c>
      <c r="E186" s="20" t="n">
        <v>186</v>
      </c>
      <c r="F186" s="20" t="n">
        <v>0.31</v>
      </c>
      <c r="I186" s="16" t="n">
        <v>184</v>
      </c>
      <c r="J186" s="17" t="s">
        <v>191</v>
      </c>
      <c r="K186" s="16" t="n">
        <v>4</v>
      </c>
      <c r="L186" s="16" t="n">
        <v>14</v>
      </c>
      <c r="M186" s="16" t="n">
        <v>0.97</v>
      </c>
      <c r="N186" s="16" t="n">
        <v>8</v>
      </c>
      <c r="O186" s="16" t="n">
        <v>22</v>
      </c>
      <c r="P186" s="16" t="n">
        <v>2.06</v>
      </c>
    </row>
    <row r="187" customFormat="false" ht="15" hidden="false" customHeight="false" outlineLevel="0" collapsed="false">
      <c r="B187" s="16" t="n">
        <v>69</v>
      </c>
      <c r="C187" s="17" t="s">
        <v>81</v>
      </c>
      <c r="D187" s="16" t="n">
        <v>6</v>
      </c>
      <c r="E187" s="20" t="n">
        <v>187</v>
      </c>
      <c r="F187" s="20" t="n">
        <v>0.32</v>
      </c>
      <c r="I187" s="16" t="n">
        <v>185</v>
      </c>
      <c r="J187" s="17" t="s">
        <v>192</v>
      </c>
      <c r="K187" s="16" t="n">
        <v>18</v>
      </c>
      <c r="L187" s="16" t="n">
        <v>28</v>
      </c>
      <c r="M187" s="16" t="n">
        <v>0.98</v>
      </c>
      <c r="N187" s="16" t="n">
        <v>8</v>
      </c>
      <c r="O187" s="16" t="n">
        <v>16</v>
      </c>
      <c r="P187" s="16" t="n">
        <v>2.04</v>
      </c>
    </row>
    <row r="188" customFormat="false" ht="15" hidden="false" customHeight="false" outlineLevel="0" collapsed="false">
      <c r="B188" s="19" t="n">
        <v>238</v>
      </c>
      <c r="C188" s="51" t="s">
        <v>249</v>
      </c>
      <c r="D188" s="31" t="n">
        <v>3</v>
      </c>
      <c r="E188" s="56" t="n">
        <v>188</v>
      </c>
      <c r="F188" s="31" t="n">
        <v>0.27</v>
      </c>
      <c r="I188" s="16" t="n">
        <v>186</v>
      </c>
      <c r="J188" s="17" t="s">
        <v>193</v>
      </c>
      <c r="K188" s="16" t="n">
        <v>18</v>
      </c>
      <c r="L188" s="16" t="n">
        <v>27</v>
      </c>
      <c r="M188" s="16" t="n">
        <v>0.97</v>
      </c>
      <c r="N188" s="16" t="n">
        <v>18</v>
      </c>
      <c r="O188" s="16" t="n">
        <v>40</v>
      </c>
      <c r="P188" s="16" t="n">
        <v>1.52</v>
      </c>
    </row>
    <row r="189" customFormat="false" ht="15" hidden="false" customHeight="false" outlineLevel="0" collapsed="false">
      <c r="B189" s="19" t="n">
        <v>239</v>
      </c>
      <c r="C189" s="51" t="s">
        <v>249</v>
      </c>
      <c r="D189" s="31" t="n">
        <v>3</v>
      </c>
      <c r="E189" s="56" t="n">
        <v>189</v>
      </c>
      <c r="F189" s="31" t="n">
        <v>0.27</v>
      </c>
      <c r="I189" s="16" t="n">
        <v>187</v>
      </c>
      <c r="J189" s="17" t="s">
        <v>194</v>
      </c>
      <c r="K189" s="16" t="n">
        <v>18</v>
      </c>
      <c r="L189" s="16" t="n">
        <v>23</v>
      </c>
      <c r="M189" s="16" t="n">
        <v>0.97</v>
      </c>
      <c r="N189" s="16" t="n">
        <v>18</v>
      </c>
      <c r="O189" s="16" t="n">
        <v>36</v>
      </c>
      <c r="P189" s="16" t="n">
        <v>2.06</v>
      </c>
    </row>
    <row r="190" customFormat="false" ht="15" hidden="false" customHeight="false" outlineLevel="0" collapsed="false">
      <c r="B190" s="16" t="n">
        <v>124</v>
      </c>
      <c r="C190" s="17" t="s">
        <v>135</v>
      </c>
      <c r="D190" s="16" t="n">
        <v>6</v>
      </c>
      <c r="E190" s="20" t="n">
        <v>190</v>
      </c>
      <c r="F190" s="20" t="n">
        <v>0.31</v>
      </c>
      <c r="I190" s="16" t="n">
        <v>188</v>
      </c>
      <c r="J190" s="17" t="s">
        <v>195</v>
      </c>
      <c r="K190" s="16" t="n">
        <v>19</v>
      </c>
      <c r="L190" s="16" t="n">
        <v>64</v>
      </c>
      <c r="M190" s="16" t="n">
        <v>0.97</v>
      </c>
      <c r="N190" s="16" t="n">
        <v>4</v>
      </c>
      <c r="O190" s="16" t="n">
        <v>33</v>
      </c>
      <c r="P190" s="16" t="n">
        <v>1.75</v>
      </c>
    </row>
    <row r="191" customFormat="false" ht="15" hidden="false" customHeight="false" outlineLevel="0" collapsed="false">
      <c r="B191" s="16" t="n">
        <v>129</v>
      </c>
      <c r="C191" s="17" t="s">
        <v>140</v>
      </c>
      <c r="D191" s="16" t="n">
        <v>6</v>
      </c>
      <c r="E191" s="20" t="n">
        <v>191</v>
      </c>
      <c r="F191" s="20" t="n">
        <v>0.32</v>
      </c>
      <c r="I191" s="16" t="n">
        <v>189</v>
      </c>
      <c r="J191" s="17" t="s">
        <v>196</v>
      </c>
      <c r="K191" s="16" t="n">
        <v>18</v>
      </c>
      <c r="L191" s="16" t="n">
        <v>46</v>
      </c>
      <c r="M191" s="16" t="n">
        <v>1.22</v>
      </c>
      <c r="N191" s="16" t="n">
        <v>4</v>
      </c>
      <c r="O191" s="16" t="n">
        <v>63</v>
      </c>
      <c r="P191" s="16" t="n">
        <v>1.66</v>
      </c>
    </row>
    <row r="192" customFormat="false" ht="15" hidden="false" customHeight="false" outlineLevel="0" collapsed="false">
      <c r="B192" s="16" t="n">
        <v>128</v>
      </c>
      <c r="C192" s="17" t="s">
        <v>139</v>
      </c>
      <c r="D192" s="16" t="n">
        <v>6</v>
      </c>
      <c r="E192" s="20" t="n">
        <v>192</v>
      </c>
      <c r="F192" s="20" t="n">
        <v>0.32</v>
      </c>
      <c r="I192" s="16" t="n">
        <v>190</v>
      </c>
      <c r="J192" s="17" t="s">
        <v>196</v>
      </c>
      <c r="K192" s="16" t="n">
        <v>18</v>
      </c>
      <c r="L192" s="16" t="n">
        <v>47</v>
      </c>
      <c r="M192" s="16" t="n">
        <v>1.23</v>
      </c>
      <c r="N192" s="16" t="n">
        <v>4</v>
      </c>
      <c r="O192" s="16" t="n">
        <v>64</v>
      </c>
      <c r="P192" s="16" t="n">
        <v>1.65</v>
      </c>
    </row>
    <row r="193" customFormat="false" ht="15" hidden="false" customHeight="false" outlineLevel="0" collapsed="false">
      <c r="B193" s="16" t="n">
        <v>107</v>
      </c>
      <c r="C193" s="17" t="s">
        <v>117</v>
      </c>
      <c r="D193" s="16" t="n">
        <v>6</v>
      </c>
      <c r="E193" s="20" t="n">
        <v>194</v>
      </c>
      <c r="F193" s="20" t="n">
        <v>0.33</v>
      </c>
      <c r="I193" s="16" t="n">
        <v>191</v>
      </c>
      <c r="J193" s="17" t="s">
        <v>197</v>
      </c>
      <c r="K193" s="16" t="n">
        <v>18</v>
      </c>
      <c r="L193" s="16" t="n">
        <v>49</v>
      </c>
      <c r="M193" s="16" t="n">
        <v>1.25</v>
      </c>
      <c r="N193" s="16" t="n">
        <v>4</v>
      </c>
      <c r="O193" s="16" t="n">
        <v>68</v>
      </c>
      <c r="P193" s="16" t="n">
        <v>1.66</v>
      </c>
    </row>
    <row r="194" customFormat="false" ht="15" hidden="false" customHeight="false" outlineLevel="0" collapsed="false">
      <c r="B194" s="16" t="n">
        <v>108</v>
      </c>
      <c r="C194" s="17" t="s">
        <v>118</v>
      </c>
      <c r="D194" s="16" t="n">
        <v>6</v>
      </c>
      <c r="E194" s="20" t="n">
        <v>195</v>
      </c>
      <c r="F194" s="20" t="n">
        <v>0.33</v>
      </c>
      <c r="I194" s="16" t="n">
        <v>192</v>
      </c>
      <c r="J194" s="17" t="s">
        <v>198</v>
      </c>
      <c r="K194" s="16" t="n">
        <v>18</v>
      </c>
      <c r="L194" s="16" t="n">
        <v>48</v>
      </c>
      <c r="M194" s="16" t="n">
        <v>1.25</v>
      </c>
      <c r="N194" s="16" t="n">
        <v>4</v>
      </c>
      <c r="O194" s="16" t="n">
        <v>65</v>
      </c>
      <c r="P194" s="16" t="n">
        <v>1.69</v>
      </c>
    </row>
    <row r="195" customFormat="false" ht="15" hidden="false" customHeight="false" outlineLevel="0" collapsed="false">
      <c r="B195" s="16" t="n">
        <v>40</v>
      </c>
      <c r="C195" s="17" t="s">
        <v>54</v>
      </c>
      <c r="D195" s="16" t="n">
        <v>6</v>
      </c>
      <c r="E195" s="16" t="n">
        <v>196</v>
      </c>
      <c r="F195" s="20" t="n">
        <v>0.33</v>
      </c>
      <c r="I195" s="16" t="n">
        <v>193</v>
      </c>
      <c r="J195" s="17" t="s">
        <v>199</v>
      </c>
      <c r="K195" s="16" t="n">
        <v>19</v>
      </c>
      <c r="L195" s="16" t="n">
        <v>48</v>
      </c>
      <c r="M195" s="16" t="n">
        <v>1.24</v>
      </c>
      <c r="N195" s="16" t="n">
        <v>8</v>
      </c>
      <c r="O195" s="16" t="n">
        <v>18</v>
      </c>
      <c r="P195" s="16" t="n">
        <v>2.06</v>
      </c>
    </row>
    <row r="196" customFormat="false" ht="15" hidden="false" customHeight="false" outlineLevel="0" collapsed="false">
      <c r="B196" s="16" t="n">
        <v>18</v>
      </c>
      <c r="C196" s="17" t="s">
        <v>32</v>
      </c>
      <c r="D196" s="16" t="n">
        <v>6</v>
      </c>
      <c r="E196" s="31" t="n">
        <v>198</v>
      </c>
      <c r="F196" s="31" t="n">
        <v>0.32</v>
      </c>
      <c r="I196" s="16" t="n">
        <v>194</v>
      </c>
      <c r="J196" s="17" t="s">
        <v>200</v>
      </c>
      <c r="K196" s="16" t="n">
        <v>4</v>
      </c>
      <c r="L196" s="16" t="n">
        <v>27</v>
      </c>
      <c r="M196" s="16" t="n">
        <v>1.03</v>
      </c>
      <c r="N196" s="16" t="n">
        <v>4</v>
      </c>
      <c r="O196" s="16" t="n">
        <v>85</v>
      </c>
      <c r="P196" s="16" t="n">
        <v>1.59</v>
      </c>
    </row>
    <row r="197" customFormat="false" ht="15" hidden="false" customHeight="false" outlineLevel="0" collapsed="false">
      <c r="B197" s="16" t="n">
        <v>144</v>
      </c>
      <c r="C197" s="17" t="s">
        <v>155</v>
      </c>
      <c r="D197" s="16" t="n">
        <v>6</v>
      </c>
      <c r="E197" s="20" t="n">
        <v>203</v>
      </c>
      <c r="F197" s="20" t="n">
        <v>0.28</v>
      </c>
      <c r="I197" s="16" t="n">
        <v>195</v>
      </c>
      <c r="J197" s="17" t="s">
        <v>202</v>
      </c>
      <c r="K197" s="16" t="n">
        <v>18</v>
      </c>
      <c r="L197" s="16" t="n">
        <v>59</v>
      </c>
      <c r="M197" s="16" t="n">
        <v>1.03</v>
      </c>
      <c r="N197" s="16" t="n">
        <v>11</v>
      </c>
      <c r="O197" s="16" t="n">
        <v>8</v>
      </c>
      <c r="P197" s="16" t="n">
        <v>1.13</v>
      </c>
    </row>
    <row r="198" customFormat="false" ht="15" hidden="false" customHeight="false" outlineLevel="0" collapsed="false">
      <c r="B198" s="16" t="n">
        <v>8</v>
      </c>
      <c r="C198" s="17" t="s">
        <v>22</v>
      </c>
      <c r="D198" s="16" t="n">
        <v>6</v>
      </c>
      <c r="E198" s="20" t="n">
        <v>204</v>
      </c>
      <c r="F198" s="20" t="n">
        <v>0.28</v>
      </c>
      <c r="I198" s="16" t="n">
        <v>196</v>
      </c>
      <c r="J198" s="17" t="s">
        <v>203</v>
      </c>
      <c r="K198" s="16" t="n">
        <v>18</v>
      </c>
      <c r="L198" s="16" t="n">
        <v>60</v>
      </c>
      <c r="M198" s="16" t="n">
        <v>0.98</v>
      </c>
      <c r="N198" s="16" t="n">
        <v>11</v>
      </c>
      <c r="O198" s="16" t="n">
        <v>7</v>
      </c>
      <c r="P198" s="16" t="n">
        <v>1.13</v>
      </c>
    </row>
    <row r="199" customFormat="false" ht="15" hidden="false" customHeight="false" outlineLevel="0" collapsed="false">
      <c r="B199" s="16" t="n">
        <v>10</v>
      </c>
      <c r="C199" s="17" t="s">
        <v>24</v>
      </c>
      <c r="D199" s="16" t="n">
        <v>6</v>
      </c>
      <c r="E199" s="20" t="n">
        <v>205</v>
      </c>
      <c r="F199" s="20" t="n">
        <v>0.28</v>
      </c>
      <c r="I199" s="16" t="n">
        <v>197</v>
      </c>
      <c r="J199" s="17" t="s">
        <v>204</v>
      </c>
      <c r="K199" s="16" t="n">
        <v>18</v>
      </c>
      <c r="L199" s="16" t="n">
        <v>58</v>
      </c>
      <c r="M199" s="16" t="n">
        <v>1.06</v>
      </c>
      <c r="N199" s="16" t="n">
        <v>11</v>
      </c>
      <c r="O199" s="16" t="n">
        <v>9</v>
      </c>
      <c r="P199" s="16" t="n">
        <v>1.13</v>
      </c>
    </row>
    <row r="200" customFormat="false" ht="15" hidden="false" customHeight="false" outlineLevel="0" collapsed="false">
      <c r="B200" s="16" t="n">
        <v>3</v>
      </c>
      <c r="C200" s="17" t="s">
        <v>17</v>
      </c>
      <c r="D200" s="16" t="n">
        <v>6</v>
      </c>
      <c r="E200" s="20" t="n">
        <v>206</v>
      </c>
      <c r="F200" s="20" t="n">
        <v>0.28</v>
      </c>
      <c r="I200" s="16" t="n">
        <v>198</v>
      </c>
      <c r="J200" s="17" t="s">
        <v>205</v>
      </c>
      <c r="K200" s="16" t="n">
        <v>19</v>
      </c>
      <c r="L200" s="16" t="n">
        <v>57</v>
      </c>
      <c r="M200" s="16" t="n">
        <v>1.13</v>
      </c>
      <c r="N200" s="16" t="n">
        <v>6</v>
      </c>
      <c r="O200" s="16" t="n">
        <v>2</v>
      </c>
      <c r="P200" s="16" t="n">
        <v>1.59</v>
      </c>
    </row>
    <row r="201" customFormat="false" ht="15" hidden="false" customHeight="false" outlineLevel="0" collapsed="false">
      <c r="B201" s="16" t="n">
        <v>27</v>
      </c>
      <c r="C201" s="17" t="s">
        <v>41</v>
      </c>
      <c r="D201" s="16" t="n">
        <v>6</v>
      </c>
      <c r="E201" s="20" t="n">
        <v>207</v>
      </c>
      <c r="F201" s="20" t="n">
        <v>0.28</v>
      </c>
      <c r="I201" s="16" t="n">
        <v>199</v>
      </c>
      <c r="J201" s="17" t="s">
        <v>206</v>
      </c>
      <c r="K201" s="16" t="n">
        <v>19</v>
      </c>
      <c r="L201" s="16" t="n">
        <v>56</v>
      </c>
      <c r="M201" s="16" t="n">
        <v>1.13</v>
      </c>
      <c r="N201" s="16" t="n">
        <v>6</v>
      </c>
      <c r="O201" s="16" t="n">
        <v>1</v>
      </c>
      <c r="P201" s="16" t="n">
        <v>1.64</v>
      </c>
    </row>
    <row r="202" customFormat="false" ht="15" hidden="false" customHeight="false" outlineLevel="0" collapsed="false">
      <c r="B202" s="16" t="n">
        <v>203</v>
      </c>
      <c r="C202" s="17" t="s">
        <v>210</v>
      </c>
      <c r="D202" s="16" t="n">
        <v>6</v>
      </c>
      <c r="E202" s="20" t="n">
        <v>208</v>
      </c>
      <c r="F202" s="20" t="n">
        <v>0.28</v>
      </c>
      <c r="I202" s="16" t="n">
        <v>200</v>
      </c>
      <c r="J202" s="17" t="s">
        <v>207</v>
      </c>
      <c r="K202" s="16" t="n">
        <v>19</v>
      </c>
      <c r="L202" s="16" t="n">
        <v>146</v>
      </c>
      <c r="M202" s="16" t="n">
        <v>1.25</v>
      </c>
      <c r="N202" s="87" t="n">
        <v>21</v>
      </c>
      <c r="O202" s="76" t="n">
        <v>21</v>
      </c>
      <c r="P202" s="16" t="n">
        <v>1.26</v>
      </c>
    </row>
    <row r="203" customFormat="false" ht="15" hidden="false" customHeight="false" outlineLevel="0" collapsed="false">
      <c r="B203" s="16" t="n">
        <v>201</v>
      </c>
      <c r="C203" s="17" t="s">
        <v>208</v>
      </c>
      <c r="D203" s="16" t="n">
        <v>6</v>
      </c>
      <c r="E203" s="20" t="n">
        <v>209</v>
      </c>
      <c r="F203" s="20" t="n">
        <v>0.28</v>
      </c>
      <c r="I203" s="16" t="n">
        <v>201</v>
      </c>
      <c r="J203" s="17" t="s">
        <v>208</v>
      </c>
      <c r="K203" s="16" t="n">
        <v>19</v>
      </c>
      <c r="L203" s="16" t="n">
        <v>113</v>
      </c>
      <c r="M203" s="16" t="n">
        <v>0.97</v>
      </c>
      <c r="N203" s="16" t="n">
        <v>18</v>
      </c>
      <c r="O203" s="16" t="n">
        <v>80</v>
      </c>
      <c r="P203" s="16" t="n">
        <v>1.8</v>
      </c>
    </row>
    <row r="204" customFormat="false" ht="15" hidden="false" customHeight="false" outlineLevel="0" collapsed="false">
      <c r="B204" s="16" t="n">
        <v>7</v>
      </c>
      <c r="C204" s="17" t="s">
        <v>21</v>
      </c>
      <c r="D204" s="16" t="n">
        <v>6</v>
      </c>
      <c r="E204" s="20" t="n">
        <v>210</v>
      </c>
      <c r="F204" s="20" t="n">
        <v>0.28</v>
      </c>
      <c r="I204" s="16" t="n">
        <v>202</v>
      </c>
      <c r="J204" s="17" t="s">
        <v>209</v>
      </c>
      <c r="K204" s="16" t="n">
        <v>19</v>
      </c>
      <c r="L204" s="16" t="n">
        <v>3</v>
      </c>
      <c r="M204" s="16" t="n">
        <v>1.08</v>
      </c>
      <c r="N204" s="16" t="n">
        <v>19</v>
      </c>
      <c r="O204" s="16" t="n">
        <v>16</v>
      </c>
      <c r="P204" s="16" t="n">
        <v>2.19</v>
      </c>
    </row>
    <row r="205" customFormat="false" ht="15" hidden="false" customHeight="false" outlineLevel="0" collapsed="false">
      <c r="B205" s="16" t="n">
        <v>95</v>
      </c>
      <c r="C205" s="17" t="s">
        <v>104</v>
      </c>
      <c r="D205" s="16" t="n">
        <v>6</v>
      </c>
      <c r="E205" s="20" t="n">
        <v>211</v>
      </c>
      <c r="F205" s="20" t="n">
        <v>0.28</v>
      </c>
      <c r="I205" s="16" t="n">
        <v>203</v>
      </c>
      <c r="J205" s="17" t="s">
        <v>210</v>
      </c>
      <c r="K205" s="16" t="n">
        <v>18</v>
      </c>
      <c r="L205" s="16" t="n">
        <v>72</v>
      </c>
      <c r="M205" s="16" t="n">
        <v>0.97</v>
      </c>
      <c r="N205" s="16" t="n">
        <v>18</v>
      </c>
      <c r="O205" s="16" t="n">
        <v>79</v>
      </c>
      <c r="P205" s="16" t="n">
        <v>1.73</v>
      </c>
    </row>
    <row r="206" customFormat="false" ht="15" hidden="false" customHeight="false" outlineLevel="0" collapsed="false">
      <c r="B206" s="16" t="n">
        <v>102</v>
      </c>
      <c r="C206" s="17" t="s">
        <v>112</v>
      </c>
      <c r="D206" s="16" t="n">
        <v>6</v>
      </c>
      <c r="E206" s="20" t="n">
        <v>213</v>
      </c>
      <c r="F206" s="20" t="n">
        <v>0.28</v>
      </c>
      <c r="I206" s="16" t="n">
        <v>204</v>
      </c>
      <c r="J206" s="17" t="s">
        <v>211</v>
      </c>
      <c r="K206" s="16" t="n">
        <v>4</v>
      </c>
      <c r="L206" s="16" t="n">
        <v>2</v>
      </c>
      <c r="M206" s="16" t="n">
        <v>1.06</v>
      </c>
      <c r="N206" s="16" t="n">
        <v>4</v>
      </c>
      <c r="O206" s="16" t="n">
        <v>83</v>
      </c>
      <c r="P206" s="16" t="n">
        <v>1.59</v>
      </c>
    </row>
    <row r="207" customFormat="false" ht="15" hidden="false" customHeight="false" outlineLevel="0" collapsed="false">
      <c r="B207" s="16" t="n">
        <v>103</v>
      </c>
      <c r="C207" s="17" t="s">
        <v>113</v>
      </c>
      <c r="D207" s="16" t="n">
        <v>6</v>
      </c>
      <c r="E207" s="20" t="n">
        <v>214</v>
      </c>
      <c r="F207" s="20" t="n">
        <v>0.28</v>
      </c>
      <c r="I207" s="16" t="n">
        <v>205</v>
      </c>
      <c r="J207" s="17" t="s">
        <v>212</v>
      </c>
      <c r="K207" s="16" t="n">
        <v>19</v>
      </c>
      <c r="L207" s="16" t="n">
        <v>148</v>
      </c>
      <c r="M207" s="22" t="n">
        <v>1.2</v>
      </c>
      <c r="N207" s="16" t="n">
        <v>19</v>
      </c>
      <c r="O207" s="16" t="n">
        <v>13</v>
      </c>
      <c r="P207" s="16" t="n">
        <v>1.98</v>
      </c>
    </row>
    <row r="208" customFormat="false" ht="15" hidden="false" customHeight="false" outlineLevel="0" collapsed="false">
      <c r="B208" s="16" t="n">
        <v>101</v>
      </c>
      <c r="C208" s="17" t="s">
        <v>111</v>
      </c>
      <c r="D208" s="16" t="n">
        <v>6</v>
      </c>
      <c r="E208" s="20" t="n">
        <v>215</v>
      </c>
      <c r="F208" s="20" t="n">
        <v>0.28</v>
      </c>
      <c r="I208" s="16" t="n">
        <v>206</v>
      </c>
      <c r="J208" s="17" t="s">
        <v>213</v>
      </c>
      <c r="K208" s="16" t="n">
        <v>19</v>
      </c>
      <c r="L208" s="16" t="n">
        <v>149</v>
      </c>
      <c r="M208" s="16" t="n">
        <v>1.17</v>
      </c>
      <c r="N208" s="16" t="n">
        <v>19</v>
      </c>
      <c r="O208" s="16" t="n">
        <v>12</v>
      </c>
      <c r="P208" s="16" t="n">
        <v>1.52</v>
      </c>
    </row>
    <row r="209" customFormat="false" ht="15" hidden="false" customHeight="false" outlineLevel="0" collapsed="false">
      <c r="B209" s="16" t="n">
        <v>233</v>
      </c>
      <c r="C209" s="17" t="s">
        <v>239</v>
      </c>
      <c r="D209" s="16" t="n">
        <v>6</v>
      </c>
      <c r="E209" s="20" t="n">
        <v>217</v>
      </c>
      <c r="F209" s="20" t="n">
        <v>0.28</v>
      </c>
      <c r="I209" s="16" t="n">
        <v>207</v>
      </c>
      <c r="J209" s="17" t="s">
        <v>214</v>
      </c>
      <c r="K209" s="16" t="n">
        <v>18</v>
      </c>
      <c r="L209" s="16" t="n">
        <v>69</v>
      </c>
      <c r="M209" s="16" t="n">
        <v>0.97</v>
      </c>
      <c r="N209" s="16" t="n">
        <v>18</v>
      </c>
      <c r="O209" s="16" t="n">
        <v>32</v>
      </c>
      <c r="P209" s="16" t="n">
        <v>2.06</v>
      </c>
    </row>
    <row r="210" customFormat="false" ht="15" hidden="false" customHeight="false" outlineLevel="0" collapsed="false">
      <c r="B210" s="16" t="n">
        <v>55</v>
      </c>
      <c r="C210" s="17" t="s">
        <v>66</v>
      </c>
      <c r="D210" s="16" t="n">
        <v>6</v>
      </c>
      <c r="E210" s="20" t="n">
        <v>218</v>
      </c>
      <c r="F210" s="20" t="n">
        <v>0.28</v>
      </c>
      <c r="I210" s="16" t="n">
        <v>208</v>
      </c>
      <c r="J210" s="17" t="s">
        <v>215</v>
      </c>
      <c r="K210" s="16" t="n">
        <v>4</v>
      </c>
      <c r="L210" s="16" t="n">
        <v>3</v>
      </c>
      <c r="M210" s="16" t="n">
        <v>0.97</v>
      </c>
      <c r="N210" s="16" t="n">
        <v>4</v>
      </c>
      <c r="O210" s="16" t="n">
        <v>78</v>
      </c>
      <c r="P210" s="16" t="n">
        <v>1.59</v>
      </c>
    </row>
    <row r="211" customFormat="false" ht="15" hidden="false" customHeight="false" outlineLevel="0" collapsed="false">
      <c r="B211" s="16" t="n">
        <v>56</v>
      </c>
      <c r="C211" s="17" t="s">
        <v>66</v>
      </c>
      <c r="D211" s="16" t="n">
        <v>6</v>
      </c>
      <c r="E211" s="20" t="n">
        <v>219</v>
      </c>
      <c r="F211" s="20" t="n">
        <v>0.28</v>
      </c>
      <c r="I211" s="16" t="n">
        <v>209</v>
      </c>
      <c r="J211" s="17" t="s">
        <v>216</v>
      </c>
      <c r="K211" s="16" t="n">
        <v>4</v>
      </c>
      <c r="L211" s="16" t="n">
        <v>4</v>
      </c>
      <c r="M211" s="16" t="n">
        <v>0.97</v>
      </c>
      <c r="N211" s="16" t="n">
        <v>4</v>
      </c>
      <c r="O211" s="16" t="n">
        <v>79</v>
      </c>
      <c r="P211" s="16" t="n">
        <v>1.59</v>
      </c>
    </row>
    <row r="212" customFormat="false" ht="15" hidden="false" customHeight="false" outlineLevel="0" collapsed="false">
      <c r="B212" s="16" t="n">
        <v>220</v>
      </c>
      <c r="C212" s="17" t="s">
        <v>225</v>
      </c>
      <c r="D212" s="16" t="n">
        <v>6</v>
      </c>
      <c r="E212" s="20" t="n">
        <v>220</v>
      </c>
      <c r="F212" s="20" t="n">
        <v>0.28</v>
      </c>
      <c r="I212" s="16" t="n">
        <v>210</v>
      </c>
      <c r="J212" s="75" t="s">
        <v>241</v>
      </c>
      <c r="K212" s="76" t="n">
        <v>19</v>
      </c>
      <c r="L212" s="76" t="n">
        <v>119</v>
      </c>
      <c r="M212" s="16"/>
      <c r="N212" s="16" t="n">
        <v>21</v>
      </c>
      <c r="O212" s="16" t="n">
        <v>8</v>
      </c>
      <c r="P212" s="16" t="n">
        <v>1.35</v>
      </c>
    </row>
    <row r="213" customFormat="false" ht="15" hidden="false" customHeight="false" outlineLevel="0" collapsed="false">
      <c r="B213" s="16" t="n">
        <v>210</v>
      </c>
      <c r="C213" s="17" t="s">
        <v>241</v>
      </c>
      <c r="D213" s="16" t="n">
        <v>6</v>
      </c>
      <c r="E213" s="77" t="n">
        <v>223</v>
      </c>
      <c r="F213" s="20" t="n">
        <v>0.27</v>
      </c>
      <c r="I213" s="16" t="n">
        <v>211</v>
      </c>
      <c r="J213" s="17" t="s">
        <v>217</v>
      </c>
      <c r="K213" s="16" t="n">
        <v>19</v>
      </c>
      <c r="L213" s="16" t="n">
        <v>32</v>
      </c>
      <c r="M213" s="16" t="n">
        <v>0.97</v>
      </c>
      <c r="N213" s="16" t="n">
        <v>19</v>
      </c>
      <c r="O213" s="16" t="n">
        <v>75</v>
      </c>
      <c r="P213" s="16" t="n">
        <v>1.31</v>
      </c>
    </row>
    <row r="214" customFormat="false" ht="15" hidden="false" customHeight="false" outlineLevel="0" collapsed="false">
      <c r="B214" s="16" t="n">
        <v>221</v>
      </c>
      <c r="C214" s="17" t="s">
        <v>226</v>
      </c>
      <c r="D214" s="16" t="n">
        <v>6</v>
      </c>
      <c r="E214" s="77" t="n">
        <v>223</v>
      </c>
      <c r="F214" s="20"/>
      <c r="I214" s="16" t="n">
        <v>212</v>
      </c>
      <c r="J214" s="17" t="s">
        <v>218</v>
      </c>
      <c r="K214" s="16" t="n">
        <v>19</v>
      </c>
      <c r="L214" s="16" t="n">
        <v>31</v>
      </c>
      <c r="M214" s="16" t="n">
        <v>0.97</v>
      </c>
      <c r="N214" s="16" t="n">
        <v>19</v>
      </c>
      <c r="O214" s="16" t="n">
        <v>74</v>
      </c>
      <c r="P214" s="16" t="n">
        <v>1.35</v>
      </c>
    </row>
    <row r="215" customFormat="false" ht="15" hidden="false" customHeight="false" outlineLevel="0" collapsed="false">
      <c r="B215" s="16" t="n">
        <v>70</v>
      </c>
      <c r="C215" s="17" t="s">
        <v>82</v>
      </c>
      <c r="D215" s="16" t="n">
        <v>6</v>
      </c>
      <c r="E215" s="20" t="n">
        <v>224</v>
      </c>
      <c r="F215" s="20" t="n">
        <v>0.31</v>
      </c>
      <c r="I215" s="16" t="n">
        <v>213</v>
      </c>
      <c r="J215" s="75" t="s">
        <v>219</v>
      </c>
      <c r="K215" s="76" t="n">
        <v>19</v>
      </c>
      <c r="L215" s="76" t="n">
        <v>116</v>
      </c>
      <c r="M215" s="16" t="n">
        <v>0.97</v>
      </c>
      <c r="N215" s="28" t="n">
        <v>21</v>
      </c>
      <c r="O215" s="16" t="n">
        <v>4</v>
      </c>
      <c r="P215" s="16" t="n">
        <v>1.1</v>
      </c>
    </row>
    <row r="216" customFormat="false" ht="15" hidden="false" customHeight="false" outlineLevel="0" collapsed="false">
      <c r="B216" s="16" t="n">
        <v>20</v>
      </c>
      <c r="C216" s="17" t="s">
        <v>34</v>
      </c>
      <c r="D216" s="16" t="n">
        <v>6</v>
      </c>
      <c r="E216" s="20" t="n">
        <v>225</v>
      </c>
      <c r="F216" s="20" t="n">
        <v>0.33</v>
      </c>
      <c r="I216" s="16" t="n">
        <v>214</v>
      </c>
      <c r="J216" s="17" t="s">
        <v>219</v>
      </c>
      <c r="K216" s="16" t="n">
        <v>19</v>
      </c>
      <c r="L216" s="16" t="n">
        <v>110</v>
      </c>
      <c r="M216" s="31" t="n">
        <v>0.97</v>
      </c>
      <c r="N216" s="31" t="n">
        <v>21</v>
      </c>
      <c r="O216" s="31" t="n">
        <v>3</v>
      </c>
      <c r="P216" s="31" t="n">
        <v>1.26</v>
      </c>
    </row>
    <row r="217" customFormat="false" ht="15" hidden="false" customHeight="false" outlineLevel="0" collapsed="false">
      <c r="B217" s="16" t="n">
        <v>146</v>
      </c>
      <c r="C217" s="17" t="s">
        <v>157</v>
      </c>
      <c r="D217" s="16" t="n">
        <v>6</v>
      </c>
      <c r="E217" s="20" t="n">
        <v>226</v>
      </c>
      <c r="F217" s="20" t="n">
        <v>0.33</v>
      </c>
      <c r="I217" s="16" t="n">
        <v>215</v>
      </c>
      <c r="J217" s="17" t="s">
        <v>220</v>
      </c>
      <c r="K217" s="16" t="n">
        <v>19</v>
      </c>
      <c r="L217" s="76" t="n">
        <v>115</v>
      </c>
      <c r="M217" s="16" t="n">
        <v>0.97</v>
      </c>
      <c r="N217" s="28" t="n">
        <v>21</v>
      </c>
      <c r="O217" s="16" t="n">
        <v>5</v>
      </c>
      <c r="P217" s="16" t="n">
        <v>1.12</v>
      </c>
    </row>
    <row r="218" customFormat="false" ht="15" hidden="false" customHeight="false" outlineLevel="0" collapsed="false">
      <c r="B218" s="19" t="n">
        <v>248</v>
      </c>
      <c r="C218" s="51" t="s">
        <v>258</v>
      </c>
      <c r="D218" s="31" t="n">
        <v>5</v>
      </c>
      <c r="E218" s="56" t="n">
        <v>227</v>
      </c>
      <c r="F218" s="31"/>
      <c r="I218" s="16" t="n">
        <v>216</v>
      </c>
      <c r="J218" s="17" t="s">
        <v>221</v>
      </c>
      <c r="K218" s="16" t="n">
        <v>7</v>
      </c>
      <c r="L218" s="16" t="n">
        <v>5</v>
      </c>
      <c r="M218" s="16" t="n">
        <v>1.13</v>
      </c>
      <c r="N218" s="16" t="n">
        <v>10</v>
      </c>
      <c r="O218" s="16" t="n">
        <v>19</v>
      </c>
      <c r="P218" s="16" t="n">
        <v>1.59</v>
      </c>
    </row>
    <row r="219" customFormat="false" ht="15" hidden="false" customHeight="false" outlineLevel="0" collapsed="false">
      <c r="B219" s="19" t="n">
        <v>249</v>
      </c>
      <c r="C219" s="51" t="s">
        <v>259</v>
      </c>
      <c r="D219" s="31" t="n">
        <v>5</v>
      </c>
      <c r="E219" s="56" t="n">
        <v>227</v>
      </c>
      <c r="F219" s="59"/>
      <c r="I219" s="16" t="n">
        <v>217</v>
      </c>
      <c r="J219" s="17" t="s">
        <v>222</v>
      </c>
      <c r="K219" s="16" t="n">
        <v>7</v>
      </c>
      <c r="L219" s="16" t="n">
        <v>6</v>
      </c>
      <c r="M219" s="16" t="n">
        <v>1.13</v>
      </c>
      <c r="N219" s="16" t="n">
        <v>10</v>
      </c>
      <c r="O219" s="16" t="n">
        <v>18</v>
      </c>
      <c r="P219" s="16" t="n">
        <v>1.59</v>
      </c>
    </row>
    <row r="220" customFormat="false" ht="15" hidden="false" customHeight="false" outlineLevel="0" collapsed="false">
      <c r="B220" s="19" t="n">
        <v>250</v>
      </c>
      <c r="C220" s="51" t="s">
        <v>260</v>
      </c>
      <c r="D220" s="31" t="n">
        <v>5</v>
      </c>
      <c r="E220" s="56" t="n">
        <v>227</v>
      </c>
      <c r="F220" s="59"/>
      <c r="I220" s="16" t="n">
        <v>218</v>
      </c>
      <c r="J220" s="17" t="s">
        <v>223</v>
      </c>
      <c r="K220" s="16" t="n">
        <v>19</v>
      </c>
      <c r="L220" s="16" t="n">
        <v>106</v>
      </c>
      <c r="M220" s="16" t="n">
        <v>0.97</v>
      </c>
      <c r="N220" s="16" t="n">
        <v>20</v>
      </c>
      <c r="O220" s="16" t="n">
        <v>1</v>
      </c>
      <c r="P220" s="16" t="n">
        <v>1.49</v>
      </c>
    </row>
    <row r="221" customFormat="false" ht="15" hidden="false" customHeight="false" outlineLevel="0" collapsed="false">
      <c r="B221" s="16" t="n">
        <v>100</v>
      </c>
      <c r="C221" s="17" t="s">
        <v>110</v>
      </c>
      <c r="D221" s="16" t="n">
        <v>6</v>
      </c>
      <c r="E221" s="20" t="n">
        <v>228</v>
      </c>
      <c r="F221" s="20" t="n">
        <v>0.33</v>
      </c>
      <c r="I221" s="16" t="n">
        <v>219</v>
      </c>
      <c r="J221" s="17" t="s">
        <v>224</v>
      </c>
      <c r="K221" s="16" t="n">
        <v>7</v>
      </c>
      <c r="L221" s="16" t="n">
        <v>7</v>
      </c>
      <c r="M221" s="16" t="n">
        <v>1.13</v>
      </c>
      <c r="N221" s="16" t="n">
        <v>10</v>
      </c>
      <c r="O221" s="16" t="n">
        <v>17</v>
      </c>
      <c r="P221" s="16" t="n">
        <v>1.56</v>
      </c>
    </row>
    <row r="222" customFormat="false" ht="15" hidden="false" customHeight="false" outlineLevel="0" collapsed="false">
      <c r="B222" s="16" t="n">
        <v>137</v>
      </c>
      <c r="C222" s="17" t="s">
        <v>148</v>
      </c>
      <c r="D222" s="16" t="n">
        <v>6</v>
      </c>
      <c r="E222" s="20" t="n">
        <v>229</v>
      </c>
      <c r="F222" s="20" t="n">
        <v>0.32</v>
      </c>
      <c r="I222" s="16" t="n">
        <v>220</v>
      </c>
      <c r="J222" s="17" t="s">
        <v>225</v>
      </c>
      <c r="K222" s="16" t="n">
        <v>19</v>
      </c>
      <c r="L222" s="16" t="n">
        <v>104</v>
      </c>
      <c r="M222" s="16" t="n">
        <v>0.97</v>
      </c>
      <c r="N222" s="16" t="n">
        <v>20</v>
      </c>
      <c r="O222" s="16" t="n">
        <v>4</v>
      </c>
      <c r="P222" s="16" t="n">
        <v>1.31</v>
      </c>
    </row>
    <row r="223" customFormat="false" ht="15" hidden="false" customHeight="false" outlineLevel="0" collapsed="false">
      <c r="B223" s="19" t="n">
        <v>237</v>
      </c>
      <c r="C223" s="51" t="s">
        <v>248</v>
      </c>
      <c r="D223" s="31" t="n">
        <v>5</v>
      </c>
      <c r="E223" s="56" t="n">
        <v>230</v>
      </c>
      <c r="F223" s="31" t="n">
        <v>0.28</v>
      </c>
      <c r="I223" s="16" t="n">
        <v>221</v>
      </c>
      <c r="J223" s="17" t="s">
        <v>226</v>
      </c>
      <c r="K223" s="16" t="n">
        <v>19</v>
      </c>
      <c r="L223" s="16" t="n">
        <v>105</v>
      </c>
      <c r="M223" s="16" t="n">
        <v>0.97</v>
      </c>
      <c r="N223" s="16" t="n">
        <v>20</v>
      </c>
      <c r="O223" s="16" t="n">
        <v>5</v>
      </c>
      <c r="P223" s="16" t="n">
        <v>1.18</v>
      </c>
    </row>
    <row r="224" customFormat="false" ht="15" hidden="false" customHeight="false" outlineLevel="0" collapsed="false">
      <c r="B224" s="16" t="n">
        <v>58</v>
      </c>
      <c r="C224" s="17" t="s">
        <v>68</v>
      </c>
      <c r="D224" s="16" t="n">
        <v>6</v>
      </c>
      <c r="E224" s="20" t="n">
        <v>232</v>
      </c>
      <c r="F224" s="20" t="n">
        <v>0.28</v>
      </c>
      <c r="I224" s="16" t="n">
        <v>222</v>
      </c>
      <c r="J224" s="17" t="s">
        <v>227</v>
      </c>
      <c r="K224" s="16" t="n">
        <v>18</v>
      </c>
      <c r="L224" s="16" t="s">
        <v>228</v>
      </c>
      <c r="M224" s="16" t="n">
        <v>0.56</v>
      </c>
      <c r="N224" s="16" t="n">
        <v>4</v>
      </c>
      <c r="O224" s="16" t="s">
        <v>229</v>
      </c>
      <c r="P224" s="16" t="n">
        <v>0.82</v>
      </c>
    </row>
    <row r="225" customFormat="false" ht="15" hidden="false" customHeight="false" outlineLevel="0" collapsed="false">
      <c r="B225" s="16" t="n">
        <v>180</v>
      </c>
      <c r="C225" s="17" t="s">
        <v>187</v>
      </c>
      <c r="D225" s="16" t="n">
        <v>6</v>
      </c>
      <c r="E225" s="20" t="n">
        <v>233</v>
      </c>
      <c r="F225" s="20" t="n">
        <v>0.28</v>
      </c>
      <c r="I225" s="16" t="n">
        <v>223</v>
      </c>
      <c r="J225" s="17" t="s">
        <v>231</v>
      </c>
      <c r="K225" s="16" t="n">
        <v>18</v>
      </c>
      <c r="L225" s="16" t="n">
        <v>41</v>
      </c>
      <c r="M225" s="16" t="n">
        <v>1.13</v>
      </c>
      <c r="N225" s="16" t="n">
        <v>4</v>
      </c>
      <c r="O225" s="16" t="n">
        <v>38</v>
      </c>
      <c r="P225" s="16" t="n">
        <v>1.59</v>
      </c>
    </row>
    <row r="226" customFormat="false" ht="15" hidden="false" customHeight="false" outlineLevel="0" collapsed="false">
      <c r="B226" s="16" t="n">
        <v>178</v>
      </c>
      <c r="C226" s="17" t="s">
        <v>185</v>
      </c>
      <c r="D226" s="16" t="n">
        <v>6</v>
      </c>
      <c r="E226" s="20" t="n">
        <v>234</v>
      </c>
      <c r="F226" s="20" t="n">
        <v>0.28</v>
      </c>
      <c r="I226" s="16" t="n">
        <v>224</v>
      </c>
      <c r="J226" s="17" t="s">
        <v>232</v>
      </c>
      <c r="K226" s="16" t="n">
        <v>4</v>
      </c>
      <c r="L226" s="16" t="n">
        <v>30</v>
      </c>
      <c r="M226" s="22" t="n">
        <v>1.1</v>
      </c>
      <c r="N226" s="16" t="n">
        <v>4</v>
      </c>
      <c r="O226" s="16" t="n">
        <v>93</v>
      </c>
      <c r="P226" s="16" t="n">
        <v>1.59</v>
      </c>
    </row>
    <row r="227" customFormat="false" ht="15" hidden="false" customHeight="false" outlineLevel="0" collapsed="false">
      <c r="B227" s="16" t="n">
        <v>87</v>
      </c>
      <c r="C227" s="17" t="s">
        <v>97</v>
      </c>
      <c r="D227" s="16" t="n">
        <v>6</v>
      </c>
      <c r="E227" s="20" t="n">
        <v>236</v>
      </c>
      <c r="F227" s="20" t="n">
        <v>0.29</v>
      </c>
      <c r="I227" s="16" t="n">
        <v>225</v>
      </c>
      <c r="J227" s="17" t="s">
        <v>233</v>
      </c>
      <c r="K227" s="16" t="n">
        <v>4</v>
      </c>
      <c r="L227" s="16" t="n">
        <v>29</v>
      </c>
      <c r="M227" s="16" t="n">
        <v>1.08</v>
      </c>
      <c r="N227" s="16" t="n">
        <v>4</v>
      </c>
      <c r="O227" s="16" t="n">
        <v>92</v>
      </c>
      <c r="P227" s="16" t="n">
        <v>1.59</v>
      </c>
    </row>
    <row r="228" customFormat="false" ht="15" hidden="false" customHeight="false" outlineLevel="0" collapsed="false">
      <c r="B228" s="16" t="n">
        <v>86</v>
      </c>
      <c r="C228" s="17" t="s">
        <v>97</v>
      </c>
      <c r="D228" s="16" t="n">
        <v>6</v>
      </c>
      <c r="E228" s="20" t="n">
        <v>237</v>
      </c>
      <c r="F228" s="20" t="n">
        <v>0.32</v>
      </c>
      <c r="I228" s="16" t="n">
        <v>226</v>
      </c>
      <c r="J228" s="17" t="s">
        <v>233</v>
      </c>
      <c r="K228" s="16" t="n">
        <v>19</v>
      </c>
      <c r="L228" s="16" t="n">
        <v>102</v>
      </c>
      <c r="M228" s="16" t="n">
        <v>1.05</v>
      </c>
      <c r="N228" s="16" t="n">
        <v>20</v>
      </c>
      <c r="O228" s="16" t="n">
        <v>6</v>
      </c>
      <c r="P228" s="16" t="n">
        <v>1.19</v>
      </c>
    </row>
    <row r="229" customFormat="false" ht="15" hidden="false" customHeight="false" outlineLevel="0" collapsed="false">
      <c r="B229" s="16" t="n">
        <v>205</v>
      </c>
      <c r="C229" s="17" t="s">
        <v>212</v>
      </c>
      <c r="D229" s="16" t="n">
        <v>6</v>
      </c>
      <c r="E229" s="20" t="n">
        <v>238</v>
      </c>
      <c r="F229" s="20" t="n">
        <v>0.28</v>
      </c>
      <c r="I229" s="16" t="n">
        <v>227</v>
      </c>
      <c r="J229" s="17" t="s">
        <v>234</v>
      </c>
      <c r="K229" s="16" t="n">
        <v>18</v>
      </c>
      <c r="L229" s="16" t="n">
        <v>14</v>
      </c>
      <c r="M229" s="16" t="n">
        <v>1.26</v>
      </c>
      <c r="N229" s="16" t="n">
        <v>4</v>
      </c>
      <c r="O229" s="16" t="n">
        <v>40</v>
      </c>
      <c r="P229" s="16" t="n">
        <v>1.59</v>
      </c>
    </row>
    <row r="230" customFormat="false" ht="15" hidden="false" customHeight="false" outlineLevel="0" collapsed="false">
      <c r="B230" s="16" t="n">
        <v>206</v>
      </c>
      <c r="C230" s="17" t="s">
        <v>213</v>
      </c>
      <c r="D230" s="16" t="n">
        <v>6</v>
      </c>
      <c r="E230" s="20" t="n">
        <v>239</v>
      </c>
      <c r="F230" s="20" t="n">
        <v>0.28</v>
      </c>
      <c r="I230" s="16" t="n">
        <v>228</v>
      </c>
      <c r="J230" s="17" t="s">
        <v>235</v>
      </c>
      <c r="K230" s="16" t="n">
        <v>19</v>
      </c>
      <c r="L230" s="16" t="n">
        <v>5</v>
      </c>
      <c r="M230" s="16" t="n">
        <v>1.13</v>
      </c>
      <c r="N230" s="16" t="n">
        <v>10</v>
      </c>
      <c r="O230" s="16" t="n">
        <v>14</v>
      </c>
      <c r="P230" s="16" t="n">
        <v>1.31</v>
      </c>
    </row>
    <row r="231" customFormat="false" ht="15" hidden="false" customHeight="false" outlineLevel="0" collapsed="false">
      <c r="B231" s="16" t="n">
        <v>117</v>
      </c>
      <c r="C231" s="17" t="s">
        <v>128</v>
      </c>
      <c r="D231" s="16" t="n">
        <v>6</v>
      </c>
      <c r="E231" s="20" t="n">
        <v>240</v>
      </c>
      <c r="F231" s="20" t="n">
        <v>0.28</v>
      </c>
      <c r="I231" s="16" t="n">
        <v>229</v>
      </c>
      <c r="J231" s="75" t="s">
        <v>242</v>
      </c>
      <c r="K231" s="76" t="n">
        <v>19</v>
      </c>
      <c r="L231" s="76" t="n">
        <v>119</v>
      </c>
      <c r="M231" s="16" t="n">
        <v>0.97</v>
      </c>
      <c r="N231" s="16" t="n">
        <v>21</v>
      </c>
      <c r="O231" s="16" t="n">
        <v>9</v>
      </c>
      <c r="P231" s="78" t="n">
        <v>1.38</v>
      </c>
    </row>
    <row r="232" customFormat="false" ht="15" hidden="false" customHeight="false" outlineLevel="0" collapsed="false">
      <c r="B232" s="16" t="n">
        <v>118</v>
      </c>
      <c r="C232" s="17" t="s">
        <v>129</v>
      </c>
      <c r="D232" s="16" t="n">
        <v>6</v>
      </c>
      <c r="E232" s="20" t="n">
        <v>241</v>
      </c>
      <c r="F232" s="20" t="n">
        <v>0.28</v>
      </c>
      <c r="I232" s="16" t="n">
        <v>230</v>
      </c>
      <c r="J232" s="17" t="s">
        <v>236</v>
      </c>
      <c r="K232" s="16" t="n">
        <v>19</v>
      </c>
      <c r="L232" s="16" t="n">
        <v>4</v>
      </c>
      <c r="M232" s="16" t="n">
        <v>1.13</v>
      </c>
      <c r="N232" s="16" t="n">
        <v>10</v>
      </c>
      <c r="O232" s="16" t="n">
        <v>13</v>
      </c>
      <c r="P232" s="16" t="n">
        <v>1.42</v>
      </c>
    </row>
    <row r="233" customFormat="false" ht="15" hidden="false" customHeight="false" outlineLevel="0" collapsed="false">
      <c r="B233" s="16" t="n">
        <v>167</v>
      </c>
      <c r="C233" s="17" t="s">
        <v>174</v>
      </c>
      <c r="D233" s="16" t="n">
        <v>6</v>
      </c>
      <c r="E233" s="20" t="n">
        <v>242</v>
      </c>
      <c r="F233" s="20" t="n">
        <v>0.28</v>
      </c>
      <c r="I233" s="16" t="n">
        <v>231</v>
      </c>
      <c r="J233" s="17" t="s">
        <v>237</v>
      </c>
      <c r="K233" s="16" t="n">
        <v>4</v>
      </c>
      <c r="L233" s="16" t="n">
        <v>6</v>
      </c>
      <c r="M233" s="16" t="n">
        <v>0.97</v>
      </c>
      <c r="N233" s="16" t="n">
        <v>21</v>
      </c>
      <c r="O233" s="16" t="n">
        <v>7</v>
      </c>
      <c r="P233" s="16" t="n">
        <v>1.25</v>
      </c>
    </row>
    <row r="234" customFormat="false" ht="15" hidden="false" customHeight="false" outlineLevel="0" collapsed="false">
      <c r="B234" s="16" t="n">
        <v>211</v>
      </c>
      <c r="C234" s="17" t="s">
        <v>217</v>
      </c>
      <c r="D234" s="16" t="n">
        <v>6</v>
      </c>
      <c r="E234" s="20" t="n">
        <v>246</v>
      </c>
      <c r="F234" s="20" t="n">
        <v>0.28</v>
      </c>
      <c r="I234" s="16" t="n">
        <v>232</v>
      </c>
      <c r="J234" s="17" t="s">
        <v>238</v>
      </c>
      <c r="K234" s="16" t="n">
        <v>4</v>
      </c>
      <c r="L234" s="16" t="n">
        <v>5</v>
      </c>
      <c r="M234" s="16" t="n">
        <v>0.97</v>
      </c>
      <c r="N234" s="16" t="n">
        <v>21</v>
      </c>
      <c r="O234" s="16" t="n">
        <v>6</v>
      </c>
      <c r="P234" s="16" t="n">
        <v>1.19</v>
      </c>
    </row>
    <row r="235" customFormat="false" ht="15" hidden="false" customHeight="false" outlineLevel="0" collapsed="false">
      <c r="B235" s="16" t="n">
        <v>212</v>
      </c>
      <c r="C235" s="17" t="s">
        <v>218</v>
      </c>
      <c r="D235" s="16" t="n">
        <v>6</v>
      </c>
      <c r="E235" s="20" t="n">
        <v>247</v>
      </c>
      <c r="F235" s="20" t="n">
        <v>0.28</v>
      </c>
      <c r="I235" s="16" t="n">
        <v>233</v>
      </c>
      <c r="J235" s="75" t="s">
        <v>239</v>
      </c>
      <c r="K235" s="76" t="n">
        <v>19</v>
      </c>
      <c r="L235" s="76" t="n">
        <v>116</v>
      </c>
      <c r="M235" s="16" t="n">
        <v>0.97</v>
      </c>
      <c r="N235" s="28" t="n">
        <v>7</v>
      </c>
      <c r="O235" s="16" t="n">
        <v>12</v>
      </c>
      <c r="P235" s="16" t="n">
        <v>1.34</v>
      </c>
    </row>
    <row r="236" customFormat="false" ht="15" hidden="false" customHeight="false" outlineLevel="0" collapsed="false">
      <c r="B236" s="16" t="n">
        <v>21</v>
      </c>
      <c r="C236" s="17" t="s">
        <v>35</v>
      </c>
      <c r="D236" s="16" t="n">
        <v>6</v>
      </c>
      <c r="E236" s="20" t="n">
        <v>248</v>
      </c>
      <c r="F236" s="20" t="n">
        <v>0.28</v>
      </c>
      <c r="I236" s="16" t="n">
        <v>234</v>
      </c>
      <c r="J236" s="17" t="s">
        <v>240</v>
      </c>
      <c r="K236" s="16" t="n">
        <v>18</v>
      </c>
      <c r="L236" s="16" t="n">
        <v>67</v>
      </c>
      <c r="M236" s="16" t="n">
        <v>0.97</v>
      </c>
      <c r="N236" s="16" t="n">
        <v>8</v>
      </c>
      <c r="O236" s="16" t="n">
        <v>10</v>
      </c>
      <c r="P236" s="16" t="n">
        <v>2.13</v>
      </c>
    </row>
    <row r="237" customFormat="false" ht="15" hidden="false" customHeight="false" outlineLevel="0" collapsed="false">
      <c r="B237" s="19" t="n">
        <v>247</v>
      </c>
      <c r="C237" s="51" t="s">
        <v>257</v>
      </c>
      <c r="D237" s="31" t="n">
        <v>6</v>
      </c>
      <c r="E237" s="56" t="n">
        <v>249</v>
      </c>
      <c r="F237" s="88" t="n">
        <v>0.29</v>
      </c>
      <c r="G237" s="89"/>
      <c r="H237" s="57"/>
      <c r="I237" s="16" t="n">
        <v>235</v>
      </c>
      <c r="J237" s="90" t="s">
        <v>244</v>
      </c>
      <c r="K237" s="31" t="n">
        <v>11</v>
      </c>
      <c r="L237" s="31" t="n">
        <v>14</v>
      </c>
      <c r="M237" s="31" t="n">
        <v>1.13</v>
      </c>
      <c r="N237" s="31" t="n">
        <v>11</v>
      </c>
      <c r="O237" s="31" t="n">
        <v>15</v>
      </c>
      <c r="P237" s="31" t="n">
        <v>1.13</v>
      </c>
    </row>
    <row r="238" customFormat="false" ht="15" hidden="false" customHeight="false" outlineLevel="0" collapsed="false">
      <c r="B238" s="16" t="n">
        <v>75</v>
      </c>
      <c r="C238" s="17" t="s">
        <v>87</v>
      </c>
      <c r="D238" s="16" t="n">
        <v>6</v>
      </c>
      <c r="E238" s="20" t="n">
        <v>250</v>
      </c>
      <c r="F238" s="91" t="n">
        <v>0.28</v>
      </c>
      <c r="G238" s="92"/>
      <c r="H238" s="57"/>
      <c r="I238" s="16" t="n">
        <v>236</v>
      </c>
      <c r="J238" s="93" t="s">
        <v>247</v>
      </c>
      <c r="K238" s="31" t="n">
        <v>18</v>
      </c>
      <c r="L238" s="31" t="n">
        <v>51</v>
      </c>
      <c r="M238" s="56"/>
      <c r="N238" s="31" t="n">
        <v>7</v>
      </c>
      <c r="O238" s="31" t="n">
        <v>8</v>
      </c>
      <c r="P238" s="56"/>
    </row>
    <row r="239" customFormat="false" ht="15" hidden="false" customHeight="false" outlineLevel="0" collapsed="false">
      <c r="B239" s="16" t="n">
        <v>59</v>
      </c>
      <c r="C239" s="17" t="s">
        <v>69</v>
      </c>
      <c r="D239" s="16" t="n">
        <v>6</v>
      </c>
      <c r="E239" s="20" t="n">
        <v>251</v>
      </c>
      <c r="F239" s="91" t="n">
        <v>0.28</v>
      </c>
      <c r="G239" s="92"/>
      <c r="H239" s="57"/>
      <c r="I239" s="16" t="n">
        <v>237</v>
      </c>
      <c r="J239" s="93" t="s">
        <v>248</v>
      </c>
      <c r="K239" s="31" t="n">
        <v>19</v>
      </c>
      <c r="L239" s="31" t="n">
        <v>127</v>
      </c>
      <c r="M239" s="56"/>
      <c r="N239" s="31" t="n">
        <v>9</v>
      </c>
      <c r="O239" s="31" t="n">
        <v>8</v>
      </c>
      <c r="P239" s="56"/>
    </row>
    <row r="240" customFormat="false" ht="15" hidden="false" customHeight="false" outlineLevel="0" collapsed="false">
      <c r="B240" s="16" t="n">
        <v>60</v>
      </c>
      <c r="C240" s="17" t="s">
        <v>70</v>
      </c>
      <c r="D240" s="16" t="n">
        <v>6</v>
      </c>
      <c r="E240" s="20" t="n">
        <v>252</v>
      </c>
      <c r="F240" s="91" t="n">
        <v>0.28</v>
      </c>
      <c r="G240" s="92"/>
      <c r="H240" s="57"/>
      <c r="I240" s="16" t="n">
        <v>238</v>
      </c>
      <c r="J240" s="93" t="s">
        <v>249</v>
      </c>
      <c r="K240" s="31" t="n">
        <v>19</v>
      </c>
      <c r="L240" s="31" t="n">
        <v>126</v>
      </c>
      <c r="M240" s="56"/>
      <c r="N240" s="94" t="n">
        <v>21</v>
      </c>
      <c r="O240" s="94" t="n">
        <v>20</v>
      </c>
      <c r="P240" s="56"/>
    </row>
    <row r="241" customFormat="false" ht="15" hidden="false" customHeight="false" outlineLevel="0" collapsed="false">
      <c r="B241" s="16" t="n">
        <v>23</v>
      </c>
      <c r="C241" s="17" t="s">
        <v>37</v>
      </c>
      <c r="D241" s="16" t="n">
        <v>6</v>
      </c>
      <c r="E241" s="20" t="n">
        <v>253</v>
      </c>
      <c r="F241" s="91" t="n">
        <v>0.28</v>
      </c>
      <c r="G241" s="92"/>
      <c r="H241" s="57"/>
      <c r="I241" s="16" t="n">
        <v>239</v>
      </c>
      <c r="J241" s="93" t="s">
        <v>249</v>
      </c>
      <c r="K241" s="31" t="n">
        <v>19</v>
      </c>
      <c r="L241" s="31" t="n">
        <v>125</v>
      </c>
      <c r="M241" s="31"/>
      <c r="N241" s="94" t="n">
        <v>21</v>
      </c>
      <c r="O241" s="94" t="n">
        <v>21</v>
      </c>
      <c r="P241" s="56"/>
    </row>
    <row r="242" customFormat="false" ht="15" hidden="false" customHeight="false" outlineLevel="0" collapsed="false">
      <c r="B242" s="16" t="n">
        <v>113</v>
      </c>
      <c r="C242" s="17" t="s">
        <v>124</v>
      </c>
      <c r="D242" s="16" t="n">
        <v>6</v>
      </c>
      <c r="E242" s="20" t="n">
        <v>254</v>
      </c>
      <c r="F242" s="91" t="n">
        <v>0.28</v>
      </c>
      <c r="G242" s="92"/>
      <c r="H242" s="57"/>
      <c r="I242" s="16" t="n">
        <v>240</v>
      </c>
      <c r="J242" s="93" t="s">
        <v>251</v>
      </c>
      <c r="K242" s="31" t="n">
        <v>19</v>
      </c>
      <c r="L242" s="31" t="n">
        <v>129</v>
      </c>
      <c r="M242" s="31"/>
      <c r="N242" s="31" t="n">
        <v>21</v>
      </c>
      <c r="O242" s="31" t="n">
        <v>18</v>
      </c>
      <c r="P242" s="56"/>
    </row>
    <row r="243" customFormat="false" ht="15" hidden="false" customHeight="false" outlineLevel="0" collapsed="false">
      <c r="B243" s="16" t="n">
        <v>36</v>
      </c>
      <c r="C243" s="17" t="s">
        <v>49</v>
      </c>
      <c r="D243" s="16" t="n">
        <v>6</v>
      </c>
      <c r="E243" s="20" t="n">
        <v>257</v>
      </c>
      <c r="F243" s="91" t="n">
        <v>0.3</v>
      </c>
      <c r="G243" s="92"/>
      <c r="H243" s="57"/>
      <c r="I243" s="16" t="n">
        <v>241</v>
      </c>
      <c r="J243" s="93" t="s">
        <v>251</v>
      </c>
      <c r="K243" s="94" t="n">
        <v>19</v>
      </c>
      <c r="L243" s="94" t="n">
        <v>130</v>
      </c>
      <c r="M243" s="31"/>
      <c r="N243" s="31" t="n">
        <v>21</v>
      </c>
      <c r="O243" s="31" t="n">
        <v>19</v>
      </c>
      <c r="P243" s="56"/>
    </row>
    <row r="244" customFormat="false" ht="15" hidden="false" customHeight="false" outlineLevel="0" collapsed="false">
      <c r="B244" s="16" t="n">
        <v>39</v>
      </c>
      <c r="C244" s="17" t="s">
        <v>53</v>
      </c>
      <c r="D244" s="16" t="n">
        <v>6</v>
      </c>
      <c r="E244" s="20" t="n">
        <v>258</v>
      </c>
      <c r="F244" s="91" t="n">
        <v>0.33</v>
      </c>
      <c r="G244" s="92"/>
      <c r="H244" s="57"/>
      <c r="I244" s="16" t="n">
        <v>242</v>
      </c>
      <c r="J244" s="93" t="s">
        <v>252</v>
      </c>
      <c r="K244" s="31" t="n">
        <v>19</v>
      </c>
      <c r="L244" s="31" t="n">
        <v>124</v>
      </c>
      <c r="M244" s="31"/>
      <c r="N244" s="31" t="n">
        <v>21</v>
      </c>
      <c r="O244" s="31" t="n">
        <v>31</v>
      </c>
      <c r="P244" s="56"/>
    </row>
    <row r="245" customFormat="false" ht="15" hidden="false" customHeight="false" outlineLevel="0" collapsed="false">
      <c r="B245" s="19" t="n">
        <v>243</v>
      </c>
      <c r="C245" s="51" t="s">
        <v>253</v>
      </c>
      <c r="D245" s="31" t="n">
        <v>6</v>
      </c>
      <c r="E245" s="56" t="n">
        <v>259</v>
      </c>
      <c r="F245" s="88" t="n">
        <v>0.47</v>
      </c>
      <c r="G245" s="92"/>
      <c r="H245" s="57"/>
      <c r="I245" s="16" t="n">
        <v>243</v>
      </c>
      <c r="J245" s="93" t="s">
        <v>253</v>
      </c>
      <c r="K245" s="31" t="n">
        <v>3</v>
      </c>
      <c r="L245" s="31" t="n">
        <v>13</v>
      </c>
      <c r="M245" s="31"/>
      <c r="N245" s="31"/>
      <c r="O245" s="31"/>
      <c r="P245" s="56"/>
    </row>
    <row r="246" customFormat="false" ht="15" hidden="false" customHeight="false" outlineLevel="0" collapsed="false">
      <c r="B246" s="16" t="n">
        <v>229</v>
      </c>
      <c r="C246" s="17" t="s">
        <v>242</v>
      </c>
      <c r="D246" s="16" t="n">
        <v>6</v>
      </c>
      <c r="E246" s="20" t="n">
        <v>260</v>
      </c>
      <c r="F246" s="91" t="n">
        <v>0.36</v>
      </c>
      <c r="G246" s="92"/>
      <c r="H246" s="57"/>
      <c r="I246" s="16" t="n">
        <v>244</v>
      </c>
      <c r="J246" s="93" t="s">
        <v>254</v>
      </c>
      <c r="K246" s="31" t="n">
        <v>19</v>
      </c>
      <c r="L246" s="31" t="n">
        <v>123</v>
      </c>
      <c r="M246" s="31"/>
      <c r="N246" s="31" t="n">
        <v>21</v>
      </c>
      <c r="O246" s="31" t="n">
        <v>17</v>
      </c>
      <c r="P246" s="56"/>
    </row>
    <row r="247" customFormat="false" ht="15" hidden="false" customHeight="false" outlineLevel="0" collapsed="false">
      <c r="B247" s="19" t="n">
        <v>236</v>
      </c>
      <c r="C247" s="51" t="s">
        <v>247</v>
      </c>
      <c r="D247" s="31" t="n">
        <v>6</v>
      </c>
      <c r="E247" s="56" t="n">
        <v>261</v>
      </c>
      <c r="F247" s="88" t="n">
        <v>0.31</v>
      </c>
      <c r="G247" s="92"/>
      <c r="H247" s="57"/>
      <c r="I247" s="16" t="n">
        <v>245</v>
      </c>
      <c r="J247" s="93" t="s">
        <v>255</v>
      </c>
      <c r="K247" s="31" t="n">
        <v>7</v>
      </c>
      <c r="L247" s="31" t="n">
        <v>1</v>
      </c>
      <c r="M247" s="31"/>
      <c r="N247" s="31" t="n">
        <v>7</v>
      </c>
      <c r="O247" s="31" t="n">
        <v>17</v>
      </c>
      <c r="P247" s="56"/>
    </row>
    <row r="248" customFormat="false" ht="15" hidden="false" customHeight="false" outlineLevel="0" collapsed="false">
      <c r="B248" s="16" t="n">
        <v>120</v>
      </c>
      <c r="C248" s="17" t="s">
        <v>131</v>
      </c>
      <c r="D248" s="16" t="n">
        <v>6</v>
      </c>
      <c r="E248" s="20" t="n">
        <v>264</v>
      </c>
      <c r="F248" s="91" t="n">
        <v>0.28</v>
      </c>
      <c r="G248" s="92"/>
      <c r="H248" s="57"/>
      <c r="I248" s="16" t="n">
        <v>246</v>
      </c>
      <c r="J248" s="93" t="s">
        <v>256</v>
      </c>
      <c r="K248" s="31" t="n">
        <v>7</v>
      </c>
      <c r="L248" s="31" t="n">
        <v>2</v>
      </c>
      <c r="M248" s="31"/>
      <c r="N248" s="31" t="n">
        <v>24</v>
      </c>
      <c r="O248" s="31" t="n">
        <v>1</v>
      </c>
      <c r="P248" s="56"/>
    </row>
    <row r="249" customFormat="false" ht="15" hidden="false" customHeight="false" outlineLevel="0" collapsed="false">
      <c r="B249" s="19" t="n">
        <v>245</v>
      </c>
      <c r="C249" s="51" t="s">
        <v>255</v>
      </c>
      <c r="D249" s="31" t="n">
        <v>6</v>
      </c>
      <c r="E249" s="56" t="n">
        <v>264</v>
      </c>
      <c r="F249" s="88" t="n">
        <v>0.33</v>
      </c>
      <c r="G249" s="92"/>
      <c r="H249" s="57"/>
      <c r="I249" s="16" t="n">
        <v>247</v>
      </c>
      <c r="J249" s="93" t="s">
        <v>257</v>
      </c>
      <c r="K249" s="31" t="n">
        <v>19</v>
      </c>
      <c r="L249" s="31" t="n">
        <v>112</v>
      </c>
      <c r="M249" s="31"/>
      <c r="N249" s="31" t="n">
        <v>21</v>
      </c>
      <c r="O249" s="31" t="n">
        <v>32</v>
      </c>
      <c r="P249" s="56"/>
    </row>
    <row r="250" customFormat="false" ht="15" hidden="false" customHeight="false" outlineLevel="0" collapsed="false">
      <c r="B250" s="19" t="n">
        <v>246</v>
      </c>
      <c r="C250" s="58" t="s">
        <v>256</v>
      </c>
      <c r="D250" s="31" t="n">
        <v>6</v>
      </c>
      <c r="E250" s="56" t="n">
        <v>265</v>
      </c>
      <c r="F250" s="88" t="n">
        <v>0.33</v>
      </c>
      <c r="G250" s="92"/>
      <c r="H250" s="57"/>
      <c r="I250" s="16" t="n">
        <v>248</v>
      </c>
      <c r="J250" s="95" t="s">
        <v>258</v>
      </c>
      <c r="K250" s="31" t="n">
        <v>19</v>
      </c>
      <c r="L250" s="31" t="n">
        <v>128</v>
      </c>
      <c r="M250" s="31"/>
      <c r="N250" s="31" t="n">
        <v>21</v>
      </c>
      <c r="O250" s="31" t="n">
        <v>19</v>
      </c>
      <c r="P250" s="56"/>
    </row>
    <row r="251" customFormat="false" ht="15" hidden="false" customHeight="false" outlineLevel="0" collapsed="false">
      <c r="B251" s="16" t="n">
        <v>98</v>
      </c>
      <c r="C251" s="96" t="s">
        <v>107</v>
      </c>
      <c r="D251" s="16" t="n">
        <v>3</v>
      </c>
      <c r="E251" s="20" t="s">
        <v>108</v>
      </c>
      <c r="F251" s="91" t="n">
        <v>0.3</v>
      </c>
      <c r="G251" s="97"/>
      <c r="H251" s="57"/>
      <c r="I251" s="16" t="n">
        <v>249</v>
      </c>
      <c r="J251" s="95" t="s">
        <v>259</v>
      </c>
      <c r="K251" s="31" t="n">
        <v>19</v>
      </c>
      <c r="L251" s="31" t="n">
        <v>128</v>
      </c>
      <c r="M251" s="31"/>
      <c r="N251" s="31" t="n">
        <v>21</v>
      </c>
      <c r="O251" s="31" t="n">
        <v>19</v>
      </c>
      <c r="P251" s="56"/>
    </row>
    <row r="252" customFormat="false" ht="15" hidden="false" customHeight="false" outlineLevel="0" collapsed="false">
      <c r="B252" s="16" t="n">
        <v>99</v>
      </c>
      <c r="C252" s="17" t="s">
        <v>107</v>
      </c>
      <c r="D252" s="16" t="n">
        <v>3</v>
      </c>
      <c r="E252" s="20" t="s">
        <v>109</v>
      </c>
      <c r="F252" s="91" t="n">
        <v>0.3</v>
      </c>
      <c r="G252" s="97"/>
      <c r="H252" s="57"/>
      <c r="I252" s="16" t="n">
        <v>250</v>
      </c>
      <c r="J252" s="93" t="s">
        <v>260</v>
      </c>
      <c r="K252" s="31" t="n">
        <v>19</v>
      </c>
      <c r="L252" s="31" t="n">
        <v>128</v>
      </c>
      <c r="M252" s="31"/>
      <c r="N252" s="31" t="n">
        <v>21</v>
      </c>
      <c r="O252" s="31" t="n">
        <v>19</v>
      </c>
      <c r="P252" s="56"/>
    </row>
    <row r="253" customFormat="false" ht="15" hidden="false" customHeight="false" outlineLevel="0" collapsed="false">
      <c r="I253" s="27"/>
    </row>
    <row r="254" customFormat="false" ht="15" hidden="false" customHeight="false" outlineLevel="0" collapsed="false">
      <c r="I254" s="27"/>
    </row>
    <row r="255" customFormat="false" ht="15" hidden="false" customHeight="false" outlineLevel="0" collapsed="false">
      <c r="I255" s="27"/>
    </row>
    <row r="256" customFormat="false" ht="15" hidden="false" customHeight="false" outlineLevel="0" collapsed="false">
      <c r="I25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07:04:28Z</dcterms:created>
  <dc:creator>Оля</dc:creator>
  <dc:description/>
  <dc:language>en-US</dc:language>
  <cp:lastModifiedBy>Наташа</cp:lastModifiedBy>
  <cp:lastPrinted>2005-04-06T11:33:32Z</cp:lastPrinted>
  <dcterms:modified xsi:type="dcterms:W3CDTF">2005-04-26T06:49:32Z</dcterms:modified>
  <cp:revision>0</cp:revision>
  <dc:subject/>
  <dc:title/>
</cp:coreProperties>
</file>