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O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3">
  <si>
    <t xml:space="preserve">Додаток 2</t>
  </si>
  <si>
    <t xml:space="preserve">до розпорядження голови райдержадміністрації від 23.03.2004року №90</t>
  </si>
  <si>
    <t xml:space="preserve">Встановлені ліміти споживання енергоносіїв у фізичних обсягах виходячи з обсягів призначень, затверджених розпорядникам бюджетних коштів по відділу освіти райдержадміністрації рішенням сесії районної ради від 17 грудня 2003р.№ 13/7  "Про районний бюджет на 2004рік"</t>
  </si>
  <si>
    <t xml:space="preserve">Ліміти споживання електричної енергії у 2004 році установами і закладами відділу освіти  райдержадміністрації (кВт/год.)</t>
  </si>
  <si>
    <t xml:space="preserve">Назва загальноосвітніх шкіл 1-111 ступенів</t>
  </si>
  <si>
    <t xml:space="preserve">Всь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на рік</t>
  </si>
  <si>
    <t xml:space="preserve">Березовичівська СШ</t>
  </si>
  <si>
    <t xml:space="preserve">Бубнівська СШ</t>
  </si>
  <si>
    <t xml:space="preserve">Галинівська СШ</t>
  </si>
  <si>
    <t xml:space="preserve">Зимнівська СШ</t>
  </si>
  <si>
    <t xml:space="preserve">Лудинська СШ</t>
  </si>
  <si>
    <t xml:space="preserve">Льотничанська СШ</t>
  </si>
  <si>
    <t xml:space="preserve">ОваднівськаСШ</t>
  </si>
  <si>
    <t xml:space="preserve">Стенжаричівська СШ</t>
  </si>
  <si>
    <t xml:space="preserve">Суходільська СШ</t>
  </si>
  <si>
    <t xml:space="preserve">Устилузька СШ</t>
  </si>
  <si>
    <t xml:space="preserve">Хобултівська СШ</t>
  </si>
  <si>
    <t xml:space="preserve">Вербська НСШ</t>
  </si>
  <si>
    <t xml:space="preserve">Жовтнева НСШ</t>
  </si>
  <si>
    <t xml:space="preserve">Зорянська НСШ</t>
  </si>
  <si>
    <t xml:space="preserve">Ласківська НСШ</t>
  </si>
  <si>
    <t xml:space="preserve">Микитичівська НСШ</t>
  </si>
  <si>
    <t xml:space="preserve">Микуличівська НСШ</t>
  </si>
  <si>
    <t xml:space="preserve">П"ятиднівська НСШ</t>
  </si>
  <si>
    <t xml:space="preserve">Cелецька НСШ</t>
  </si>
  <si>
    <t xml:space="preserve">Хмелівківська НСШ</t>
  </si>
  <si>
    <t xml:space="preserve">Амбуківська ПШ</t>
  </si>
  <si>
    <t xml:space="preserve">Бегетська ПШ</t>
  </si>
  <si>
    <t xml:space="preserve">Бобичівська ПШ</t>
  </si>
  <si>
    <t xml:space="preserve">Володимирівська ПШ</t>
  </si>
  <si>
    <t xml:space="preserve">Вощатинська ПШ</t>
  </si>
  <si>
    <t xml:space="preserve">Дігтівська ПШ</t>
  </si>
  <si>
    <t xml:space="preserve">Залузька ПШ</t>
  </si>
  <si>
    <t xml:space="preserve">Зарічанська ПШ</t>
  </si>
  <si>
    <t xml:space="preserve">Ізовська ПШ</t>
  </si>
  <si>
    <t xml:space="preserve">Когильнянська ПШ</t>
  </si>
  <si>
    <t xml:space="preserve">Коритницька ПШ</t>
  </si>
  <si>
    <t xml:space="preserve">Красноставська ПШ</t>
  </si>
  <si>
    <t xml:space="preserve">Нехворощанська ПШ</t>
  </si>
  <si>
    <t xml:space="preserve">Новинська ПШ</t>
  </si>
  <si>
    <t xml:space="preserve">Новосілківська ПШ</t>
  </si>
  <si>
    <t xml:space="preserve">Охнівська ПШ</t>
  </si>
  <si>
    <t xml:space="preserve">Поничівська ПШ</t>
  </si>
  <si>
    <t xml:space="preserve">Рогожанська ПШ</t>
  </si>
  <si>
    <t xml:space="preserve">Руснівська ПШ</t>
  </si>
  <si>
    <t xml:space="preserve">Свійчівська ПШ</t>
  </si>
  <si>
    <t xml:space="preserve">Турівська ПШ</t>
  </si>
  <si>
    <t xml:space="preserve">Хворостівська ПШ</t>
  </si>
  <si>
    <t xml:space="preserve">Черниківська ПШ</t>
  </si>
  <si>
    <t xml:space="preserve">Черчичівська ПШ</t>
  </si>
  <si>
    <t xml:space="preserve">Яковичівська ПШ</t>
  </si>
  <si>
    <t xml:space="preserve">Всього по школах</t>
  </si>
  <si>
    <t xml:space="preserve">Методичний кабінет</t>
  </si>
  <si>
    <t xml:space="preserve">Всього по відділу освіти райдерж-адміністрації</t>
  </si>
  <si>
    <t xml:space="preserve">Ліміти споживання природного газу у 2004 році установами і закладами відділу освіти  райдержадміністрації (м.куб.)</t>
  </si>
  <si>
    <t xml:space="preserve">Ліміти споживання твердого палива у 2004 році установами і закладами відділу освіти  райдержадміністрації (м.куб.)</t>
  </si>
  <si>
    <t xml:space="preserve">Ліміти споживання води у 2004 році установами і закладами відділу освіти  райдержадміністрації (м.куб.)</t>
  </si>
  <si>
    <t xml:space="preserve">Всього по відділі освіти райдерж-адміністрації</t>
  </si>
  <si>
    <t xml:space="preserve">Керівник апарату районної державної адміністрації</t>
  </si>
  <si>
    <t xml:space="preserve">Ігор Полі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8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28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8" min="7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6.99"/>
    <col collapsed="false" customWidth="true" hidden="false" outlineLevel="0" max="15" min="15" style="1" width="7.42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2.75" hidden="false" customHeight="true" outlineLevel="0" collapsed="false">
      <c r="K2" s="3" t="s">
        <v>1</v>
      </c>
      <c r="L2" s="3"/>
      <c r="M2" s="3"/>
      <c r="N2" s="3"/>
      <c r="O2" s="3"/>
    </row>
    <row r="3" customFormat="false" ht="12.75" hidden="false" customHeight="false" outlineLevel="0" collapsed="false">
      <c r="K3" s="3"/>
      <c r="L3" s="3"/>
      <c r="M3" s="3"/>
      <c r="N3" s="3"/>
      <c r="O3" s="3"/>
    </row>
    <row r="4" customFormat="false" ht="12.75" hidden="false" customHeight="false" outlineLevel="0" collapsed="false">
      <c r="K4" s="3"/>
      <c r="L4" s="3"/>
      <c r="M4" s="3"/>
      <c r="N4" s="3"/>
      <c r="O4" s="3"/>
    </row>
    <row r="5" customFormat="false" ht="12.75" hidden="false" customHeight="false" outlineLevel="0" collapsed="false">
      <c r="K5" s="4"/>
      <c r="L5" s="4"/>
      <c r="M5" s="4"/>
      <c r="N5" s="4"/>
      <c r="O5" s="4"/>
    </row>
    <row r="6" customFormat="false" ht="12.75" hidden="false" customHeight="false" outlineLevel="0" collapsed="false">
      <c r="K6" s="4"/>
      <c r="L6" s="4"/>
      <c r="M6" s="4"/>
      <c r="N6" s="4"/>
      <c r="O6" s="4"/>
    </row>
    <row r="7" customFormat="false" ht="12.75" hidden="false" customHeight="true" outlineLevel="0" collapsed="false">
      <c r="C7" s="5" t="s">
        <v>2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3.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4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s="11" customFormat="true" ht="11.25" hidden="false" customHeight="true" outlineLevel="0" collapsed="false">
      <c r="A12" s="7"/>
      <c r="B12" s="8" t="s">
        <v>4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s">
        <v>5</v>
      </c>
    </row>
    <row r="13" s="14" customFormat="true" ht="28.5" hidden="false" customHeight="true" outlineLevel="0" collapsed="false">
      <c r="A13" s="12"/>
      <c r="B13" s="8"/>
      <c r="C13" s="13" t="s">
        <v>6</v>
      </c>
      <c r="D13" s="13" t="s">
        <v>7</v>
      </c>
      <c r="E13" s="13" t="s">
        <v>8</v>
      </c>
      <c r="F13" s="13" t="s">
        <v>9</v>
      </c>
      <c r="G13" s="13" t="s">
        <v>10</v>
      </c>
      <c r="H13" s="13" t="s">
        <v>11</v>
      </c>
      <c r="I13" s="13" t="s">
        <v>12</v>
      </c>
      <c r="J13" s="13" t="s">
        <v>13</v>
      </c>
      <c r="K13" s="13" t="s">
        <v>14</v>
      </c>
      <c r="L13" s="13" t="s">
        <v>15</v>
      </c>
      <c r="M13" s="13" t="s">
        <v>16</v>
      </c>
      <c r="N13" s="13" t="s">
        <v>17</v>
      </c>
      <c r="O13" s="13" t="s">
        <v>18</v>
      </c>
    </row>
    <row r="14" s="20" customFormat="true" ht="11.25" hidden="false" customHeight="true" outlineLevel="0" collapsed="false">
      <c r="A14" s="15" t="n">
        <v>1</v>
      </c>
      <c r="B14" s="15" t="s">
        <v>19</v>
      </c>
      <c r="C14" s="16" t="n">
        <v>2560</v>
      </c>
      <c r="D14" s="17" t="n">
        <v>2500</v>
      </c>
      <c r="E14" s="17" t="n">
        <v>1000</v>
      </c>
      <c r="F14" s="17" t="n">
        <v>800</v>
      </c>
      <c r="G14" s="17" t="n">
        <v>50</v>
      </c>
      <c r="H14" s="17" t="n">
        <v>50</v>
      </c>
      <c r="I14" s="17" t="n">
        <v>50</v>
      </c>
      <c r="J14" s="17" t="n">
        <v>50</v>
      </c>
      <c r="K14" s="17" t="n">
        <v>100</v>
      </c>
      <c r="L14" s="17" t="n">
        <v>1000</v>
      </c>
      <c r="M14" s="17" t="n">
        <v>1500</v>
      </c>
      <c r="N14" s="18" t="n">
        <v>2500</v>
      </c>
      <c r="O14" s="19" t="n">
        <f aca="false">SUM(C14:N14)</f>
        <v>12160</v>
      </c>
    </row>
    <row r="15" s="20" customFormat="true" ht="11.25" hidden="false" customHeight="true" outlineLevel="0" collapsed="false">
      <c r="A15" s="21" t="n">
        <v>2</v>
      </c>
      <c r="B15" s="21" t="s">
        <v>20</v>
      </c>
      <c r="C15" s="22" t="n">
        <v>3800</v>
      </c>
      <c r="D15" s="23" t="n">
        <v>3800</v>
      </c>
      <c r="E15" s="23" t="n">
        <v>2000</v>
      </c>
      <c r="F15" s="23" t="n">
        <v>500</v>
      </c>
      <c r="G15" s="23" t="n">
        <v>100</v>
      </c>
      <c r="H15" s="23" t="n">
        <v>50</v>
      </c>
      <c r="I15" s="23" t="n">
        <v>50</v>
      </c>
      <c r="J15" s="23" t="n">
        <v>50</v>
      </c>
      <c r="K15" s="23" t="n">
        <v>100</v>
      </c>
      <c r="L15" s="23" t="n">
        <v>700</v>
      </c>
      <c r="M15" s="23" t="n">
        <v>2050</v>
      </c>
      <c r="N15" s="24" t="n">
        <v>3800</v>
      </c>
      <c r="O15" s="25" t="n">
        <f aca="false">SUM(C15:N15)</f>
        <v>17000</v>
      </c>
    </row>
    <row r="16" s="20" customFormat="true" ht="11.25" hidden="false" customHeight="true" outlineLevel="0" collapsed="false">
      <c r="A16" s="21" t="n">
        <v>3</v>
      </c>
      <c r="B16" s="21" t="s">
        <v>21</v>
      </c>
      <c r="C16" s="22" t="n">
        <v>2700</v>
      </c>
      <c r="D16" s="23" t="n">
        <v>2700</v>
      </c>
      <c r="E16" s="23" t="n">
        <v>2000</v>
      </c>
      <c r="F16" s="23" t="n">
        <v>1500</v>
      </c>
      <c r="G16" s="23" t="n">
        <v>170</v>
      </c>
      <c r="H16" s="23" t="n">
        <v>50</v>
      </c>
      <c r="I16" s="23" t="n">
        <v>50</v>
      </c>
      <c r="J16" s="23" t="n">
        <v>50</v>
      </c>
      <c r="K16" s="23" t="n">
        <v>200</v>
      </c>
      <c r="L16" s="23" t="n">
        <v>1500</v>
      </c>
      <c r="M16" s="23" t="n">
        <v>2700</v>
      </c>
      <c r="N16" s="24" t="n">
        <v>2700</v>
      </c>
      <c r="O16" s="25" t="n">
        <f aca="false">SUM(C16:N16)</f>
        <v>16320</v>
      </c>
    </row>
    <row r="17" s="20" customFormat="true" ht="11.25" hidden="false" customHeight="true" outlineLevel="0" collapsed="false">
      <c r="A17" s="21" t="n">
        <v>4</v>
      </c>
      <c r="B17" s="21" t="s">
        <v>22</v>
      </c>
      <c r="C17" s="22" t="n">
        <v>3590</v>
      </c>
      <c r="D17" s="23" t="n">
        <v>3500</v>
      </c>
      <c r="E17" s="23" t="n">
        <v>2000</v>
      </c>
      <c r="F17" s="23" t="n">
        <v>1200</v>
      </c>
      <c r="G17" s="23" t="n">
        <v>500</v>
      </c>
      <c r="H17" s="23" t="n">
        <v>70</v>
      </c>
      <c r="I17" s="23" t="n">
        <v>70</v>
      </c>
      <c r="J17" s="23" t="n">
        <v>70</v>
      </c>
      <c r="K17" s="23" t="n">
        <v>500</v>
      </c>
      <c r="L17" s="23" t="n">
        <v>1600</v>
      </c>
      <c r="M17" s="23" t="n">
        <v>3000</v>
      </c>
      <c r="N17" s="24" t="n">
        <v>3500</v>
      </c>
      <c r="O17" s="25" t="n">
        <f aca="false">SUM(C17:N17)</f>
        <v>19600</v>
      </c>
    </row>
    <row r="18" s="20" customFormat="true" ht="11.25" hidden="false" customHeight="true" outlineLevel="0" collapsed="false">
      <c r="A18" s="21" t="n">
        <v>5</v>
      </c>
      <c r="B18" s="21" t="s">
        <v>23</v>
      </c>
      <c r="C18" s="22" t="n">
        <v>2010</v>
      </c>
      <c r="D18" s="23" t="n">
        <v>2500</v>
      </c>
      <c r="E18" s="23" t="n">
        <v>2000</v>
      </c>
      <c r="F18" s="23" t="n">
        <v>900</v>
      </c>
      <c r="G18" s="23" t="n">
        <v>500</v>
      </c>
      <c r="H18" s="23" t="n">
        <v>150</v>
      </c>
      <c r="I18" s="23" t="n">
        <v>50</v>
      </c>
      <c r="J18" s="23" t="n">
        <v>50</v>
      </c>
      <c r="K18" s="23" t="n">
        <v>500</v>
      </c>
      <c r="L18" s="23" t="n">
        <v>900</v>
      </c>
      <c r="M18" s="23" t="n">
        <v>2000</v>
      </c>
      <c r="N18" s="24" t="n">
        <v>2000</v>
      </c>
      <c r="O18" s="25" t="n">
        <f aca="false">SUM(C18:N18)</f>
        <v>13560</v>
      </c>
    </row>
    <row r="19" s="20" customFormat="true" ht="11.25" hidden="false" customHeight="true" outlineLevel="0" collapsed="false">
      <c r="A19" s="21" t="n">
        <v>6</v>
      </c>
      <c r="B19" s="21" t="s">
        <v>24</v>
      </c>
      <c r="C19" s="22" t="n">
        <v>4000</v>
      </c>
      <c r="D19" s="23" t="n">
        <v>4000</v>
      </c>
      <c r="E19" s="23" t="n">
        <v>3500</v>
      </c>
      <c r="F19" s="23" t="n">
        <v>2000</v>
      </c>
      <c r="G19" s="23" t="n">
        <v>600</v>
      </c>
      <c r="H19" s="23" t="n">
        <v>100</v>
      </c>
      <c r="I19" s="23" t="n">
        <v>100</v>
      </c>
      <c r="J19" s="23" t="n">
        <v>100</v>
      </c>
      <c r="K19" s="23" t="n">
        <v>700</v>
      </c>
      <c r="L19" s="23" t="n">
        <v>3000</v>
      </c>
      <c r="M19" s="23" t="n">
        <v>4000</v>
      </c>
      <c r="N19" s="24" t="n">
        <v>4000</v>
      </c>
      <c r="O19" s="25" t="n">
        <f aca="false">SUM(C19:N19)</f>
        <v>26100</v>
      </c>
    </row>
    <row r="20" s="20" customFormat="true" ht="11.25" hidden="false" customHeight="true" outlineLevel="0" collapsed="false">
      <c r="A20" s="21" t="n">
        <v>7</v>
      </c>
      <c r="B20" s="21" t="s">
        <v>25</v>
      </c>
      <c r="C20" s="22" t="n">
        <v>2300</v>
      </c>
      <c r="D20" s="23" t="n">
        <v>2300</v>
      </c>
      <c r="E20" s="23" t="n">
        <v>1956</v>
      </c>
      <c r="F20" s="23" t="n">
        <v>1400</v>
      </c>
      <c r="G20" s="23" t="n">
        <v>600</v>
      </c>
      <c r="H20" s="23" t="n">
        <v>100</v>
      </c>
      <c r="I20" s="23" t="n">
        <v>100</v>
      </c>
      <c r="J20" s="23" t="n">
        <v>100</v>
      </c>
      <c r="K20" s="23" t="n">
        <v>600</v>
      </c>
      <c r="L20" s="23" t="n">
        <v>1800</v>
      </c>
      <c r="M20" s="23" t="n">
        <v>2300</v>
      </c>
      <c r="N20" s="24" t="n">
        <v>2300</v>
      </c>
      <c r="O20" s="25" t="n">
        <f aca="false">SUM(C20:N20)</f>
        <v>15856</v>
      </c>
    </row>
    <row r="21" s="20" customFormat="true" ht="11.25" hidden="false" customHeight="true" outlineLevel="0" collapsed="false">
      <c r="A21" s="21" t="n">
        <v>8</v>
      </c>
      <c r="B21" s="21" t="s">
        <v>26</v>
      </c>
      <c r="C21" s="22" t="n">
        <v>900</v>
      </c>
      <c r="D21" s="23" t="n">
        <v>850</v>
      </c>
      <c r="E21" s="23" t="n">
        <v>700</v>
      </c>
      <c r="F21" s="23" t="n">
        <v>300</v>
      </c>
      <c r="G21" s="23" t="n">
        <v>180</v>
      </c>
      <c r="H21" s="23" t="n">
        <v>50</v>
      </c>
      <c r="I21" s="23" t="n">
        <v>50</v>
      </c>
      <c r="J21" s="23" t="n">
        <v>50</v>
      </c>
      <c r="K21" s="23" t="n">
        <v>200</v>
      </c>
      <c r="L21" s="23" t="n">
        <v>750</v>
      </c>
      <c r="M21" s="23" t="n">
        <v>850</v>
      </c>
      <c r="N21" s="24" t="n">
        <v>900</v>
      </c>
      <c r="O21" s="25" t="n">
        <f aca="false">SUM(C21:N21)</f>
        <v>5780</v>
      </c>
    </row>
    <row r="22" s="20" customFormat="true" ht="11.25" hidden="false" customHeight="true" outlineLevel="0" collapsed="false">
      <c r="A22" s="21" t="n">
        <v>9</v>
      </c>
      <c r="B22" s="21" t="s">
        <v>27</v>
      </c>
      <c r="C22" s="22" t="n">
        <v>3000</v>
      </c>
      <c r="D22" s="23" t="n">
        <v>3000</v>
      </c>
      <c r="E22" s="23" t="n">
        <v>1800</v>
      </c>
      <c r="F22" s="23" t="n">
        <v>1000</v>
      </c>
      <c r="G22" s="23" t="n">
        <v>400</v>
      </c>
      <c r="H22" s="23" t="n">
        <v>150</v>
      </c>
      <c r="I22" s="23" t="n">
        <v>150</v>
      </c>
      <c r="J22" s="23" t="n">
        <v>150</v>
      </c>
      <c r="K22" s="23" t="n">
        <v>400</v>
      </c>
      <c r="L22" s="23" t="n">
        <v>1100</v>
      </c>
      <c r="M22" s="23" t="n">
        <v>2450</v>
      </c>
      <c r="N22" s="24" t="n">
        <v>3000</v>
      </c>
      <c r="O22" s="25" t="n">
        <f aca="false">SUM(C22:N22)</f>
        <v>16600</v>
      </c>
    </row>
    <row r="23" s="20" customFormat="true" ht="11.25" hidden="false" customHeight="true" outlineLevel="0" collapsed="false">
      <c r="A23" s="21" t="n">
        <v>10</v>
      </c>
      <c r="B23" s="21" t="s">
        <v>28</v>
      </c>
      <c r="C23" s="22" t="n">
        <v>3500</v>
      </c>
      <c r="D23" s="23" t="n">
        <v>3500</v>
      </c>
      <c r="E23" s="23" t="n">
        <v>2000</v>
      </c>
      <c r="F23" s="23" t="n">
        <v>1919</v>
      </c>
      <c r="G23" s="23" t="n">
        <v>500</v>
      </c>
      <c r="H23" s="23" t="n">
        <v>150</v>
      </c>
      <c r="I23" s="23" t="n">
        <v>100</v>
      </c>
      <c r="J23" s="23" t="n">
        <v>100</v>
      </c>
      <c r="K23" s="23" t="n">
        <v>500</v>
      </c>
      <c r="L23" s="23" t="n">
        <v>1900</v>
      </c>
      <c r="M23" s="23" t="n">
        <v>3400</v>
      </c>
      <c r="N23" s="24" t="n">
        <v>3500</v>
      </c>
      <c r="O23" s="25" t="n">
        <f aca="false">SUM(C23:N23)</f>
        <v>21069</v>
      </c>
    </row>
    <row r="24" s="20" customFormat="true" ht="11.25" hidden="false" customHeight="true" outlineLevel="0" collapsed="false">
      <c r="A24" s="21" t="n">
        <v>11</v>
      </c>
      <c r="B24" s="15" t="s">
        <v>29</v>
      </c>
      <c r="C24" s="22" t="n">
        <v>2500</v>
      </c>
      <c r="D24" s="23" t="n">
        <v>2300</v>
      </c>
      <c r="E24" s="23" t="n">
        <v>1000</v>
      </c>
      <c r="F24" s="23" t="n">
        <v>400</v>
      </c>
      <c r="G24" s="23" t="n">
        <v>200</v>
      </c>
      <c r="H24" s="23" t="n">
        <v>40</v>
      </c>
      <c r="I24" s="23" t="n">
        <v>40</v>
      </c>
      <c r="J24" s="23" t="n">
        <v>45</v>
      </c>
      <c r="K24" s="23" t="n">
        <v>390</v>
      </c>
      <c r="L24" s="23" t="n">
        <v>1000</v>
      </c>
      <c r="M24" s="23" t="n">
        <v>2300</v>
      </c>
      <c r="N24" s="24" t="n">
        <v>2500</v>
      </c>
      <c r="O24" s="25" t="n">
        <f aca="false">SUM(C24:N24)</f>
        <v>12715</v>
      </c>
    </row>
    <row r="25" s="20" customFormat="true" ht="11.25" hidden="false" customHeight="true" outlineLevel="0" collapsed="false">
      <c r="A25" s="21" t="n">
        <v>12</v>
      </c>
      <c r="B25" s="21" t="s">
        <v>30</v>
      </c>
      <c r="C25" s="22" t="n">
        <v>1290</v>
      </c>
      <c r="D25" s="23" t="n">
        <v>1200</v>
      </c>
      <c r="E25" s="23" t="n">
        <v>900</v>
      </c>
      <c r="F25" s="23" t="n">
        <v>700</v>
      </c>
      <c r="G25" s="23" t="n">
        <v>300</v>
      </c>
      <c r="H25" s="23" t="n">
        <v>40</v>
      </c>
      <c r="I25" s="23" t="n">
        <v>40</v>
      </c>
      <c r="J25" s="23" t="n">
        <v>40</v>
      </c>
      <c r="K25" s="23" t="n">
        <v>500</v>
      </c>
      <c r="L25" s="23" t="n">
        <v>900</v>
      </c>
      <c r="M25" s="23" t="n">
        <v>1200</v>
      </c>
      <c r="N25" s="24" t="n">
        <v>1200</v>
      </c>
      <c r="O25" s="25" t="n">
        <f aca="false">SUM(C25:N25)</f>
        <v>8310</v>
      </c>
    </row>
    <row r="26" s="20" customFormat="true" ht="11.25" hidden="false" customHeight="true" outlineLevel="0" collapsed="false">
      <c r="A26" s="21" t="n">
        <v>13</v>
      </c>
      <c r="B26" s="21" t="s">
        <v>31</v>
      </c>
      <c r="C26" s="22" t="n">
        <v>280</v>
      </c>
      <c r="D26" s="23" t="n">
        <v>270</v>
      </c>
      <c r="E26" s="23" t="n">
        <v>150</v>
      </c>
      <c r="F26" s="23" t="n">
        <v>100</v>
      </c>
      <c r="G26" s="23" t="n">
        <v>50</v>
      </c>
      <c r="H26" s="23" t="n">
        <v>40</v>
      </c>
      <c r="I26" s="23" t="n">
        <v>40</v>
      </c>
      <c r="J26" s="23" t="n">
        <v>40</v>
      </c>
      <c r="K26" s="23" t="n">
        <v>150</v>
      </c>
      <c r="L26" s="23" t="n">
        <v>180</v>
      </c>
      <c r="M26" s="23" t="n">
        <v>270</v>
      </c>
      <c r="N26" s="24" t="n">
        <v>280</v>
      </c>
      <c r="O26" s="25" t="n">
        <f aca="false">SUM(C26:N26)</f>
        <v>1850</v>
      </c>
    </row>
    <row r="27" s="20" customFormat="true" ht="11.25" hidden="false" customHeight="true" outlineLevel="0" collapsed="false">
      <c r="A27" s="21" t="n">
        <v>14</v>
      </c>
      <c r="B27" s="21" t="s">
        <v>32</v>
      </c>
      <c r="C27" s="22" t="n">
        <v>700</v>
      </c>
      <c r="D27" s="23" t="n">
        <v>700</v>
      </c>
      <c r="E27" s="23" t="n">
        <v>300</v>
      </c>
      <c r="F27" s="23" t="n">
        <v>100</v>
      </c>
      <c r="G27" s="23" t="n">
        <v>100</v>
      </c>
      <c r="H27" s="23" t="n">
        <v>50</v>
      </c>
      <c r="I27" s="23" t="n">
        <v>50</v>
      </c>
      <c r="J27" s="23" t="n">
        <v>50</v>
      </c>
      <c r="K27" s="23" t="n">
        <v>150</v>
      </c>
      <c r="L27" s="23" t="n">
        <v>250</v>
      </c>
      <c r="M27" s="23" t="n">
        <v>700</v>
      </c>
      <c r="N27" s="24" t="n">
        <v>700</v>
      </c>
      <c r="O27" s="25" t="n">
        <f aca="false">SUM(C27:N27)</f>
        <v>3850</v>
      </c>
    </row>
    <row r="28" s="20" customFormat="true" ht="11.25" hidden="false" customHeight="true" outlineLevel="0" collapsed="false">
      <c r="A28" s="21" t="n">
        <v>15</v>
      </c>
      <c r="B28" s="21" t="s">
        <v>33</v>
      </c>
      <c r="C28" s="22" t="n">
        <v>1400</v>
      </c>
      <c r="D28" s="23" t="n">
        <v>1300</v>
      </c>
      <c r="E28" s="23" t="n">
        <v>700</v>
      </c>
      <c r="F28" s="23" t="n">
        <v>500</v>
      </c>
      <c r="G28" s="23" t="n">
        <v>400</v>
      </c>
      <c r="H28" s="23" t="n">
        <v>100</v>
      </c>
      <c r="I28" s="23" t="n">
        <v>100</v>
      </c>
      <c r="J28" s="23" t="n">
        <v>100</v>
      </c>
      <c r="K28" s="23" t="n">
        <v>600</v>
      </c>
      <c r="L28" s="23" t="n">
        <v>1100</v>
      </c>
      <c r="M28" s="23" t="n">
        <v>1300</v>
      </c>
      <c r="N28" s="24" t="n">
        <v>1400</v>
      </c>
      <c r="O28" s="25" t="n">
        <f aca="false">SUM(C28:N28)</f>
        <v>9000</v>
      </c>
      <c r="P28" s="26"/>
      <c r="Q28" s="26"/>
      <c r="R28" s="26"/>
      <c r="S28" s="26"/>
      <c r="T28" s="26"/>
      <c r="U28" s="26"/>
      <c r="V28" s="26"/>
      <c r="W28" s="26"/>
    </row>
    <row r="29" s="20" customFormat="true" ht="11.25" hidden="false" customHeight="true" outlineLevel="0" collapsed="false">
      <c r="A29" s="21" t="n">
        <v>16</v>
      </c>
      <c r="B29" s="21" t="s">
        <v>34</v>
      </c>
      <c r="C29" s="22" t="n">
        <v>600</v>
      </c>
      <c r="D29" s="23" t="n">
        <v>600</v>
      </c>
      <c r="E29" s="23" t="n">
        <v>500</v>
      </c>
      <c r="F29" s="23" t="n">
        <v>400</v>
      </c>
      <c r="G29" s="23" t="n">
        <v>300</v>
      </c>
      <c r="H29" s="23" t="n">
        <v>100</v>
      </c>
      <c r="I29" s="23" t="n">
        <v>100</v>
      </c>
      <c r="J29" s="23" t="n">
        <v>100</v>
      </c>
      <c r="K29" s="23" t="n">
        <v>300</v>
      </c>
      <c r="L29" s="23" t="n">
        <v>500</v>
      </c>
      <c r="M29" s="23" t="n">
        <v>600</v>
      </c>
      <c r="N29" s="24" t="n">
        <v>600</v>
      </c>
      <c r="O29" s="25" t="n">
        <f aca="false">SUM(C29:N29)</f>
        <v>4700</v>
      </c>
    </row>
    <row r="30" s="20" customFormat="true" ht="11.25" hidden="false" customHeight="true" outlineLevel="0" collapsed="false">
      <c r="A30" s="21" t="n">
        <v>17</v>
      </c>
      <c r="B30" s="21" t="s">
        <v>35</v>
      </c>
      <c r="C30" s="22" t="n">
        <v>1100</v>
      </c>
      <c r="D30" s="23" t="n">
        <v>1000</v>
      </c>
      <c r="E30" s="23" t="n">
        <v>690</v>
      </c>
      <c r="F30" s="23" t="n">
        <v>400</v>
      </c>
      <c r="G30" s="23" t="n">
        <v>150</v>
      </c>
      <c r="H30" s="23" t="n">
        <v>70</v>
      </c>
      <c r="I30" s="23" t="n">
        <v>70</v>
      </c>
      <c r="J30" s="23" t="n">
        <v>70</v>
      </c>
      <c r="K30" s="23" t="n">
        <v>300</v>
      </c>
      <c r="L30" s="23" t="n">
        <v>500</v>
      </c>
      <c r="M30" s="23" t="n">
        <v>900</v>
      </c>
      <c r="N30" s="24" t="n">
        <v>1100</v>
      </c>
      <c r="O30" s="25" t="n">
        <f aca="false">SUM(C30:N30)</f>
        <v>6350</v>
      </c>
    </row>
    <row r="31" s="20" customFormat="true" ht="11.25" hidden="false" customHeight="true" outlineLevel="0" collapsed="false">
      <c r="A31" s="21" t="n">
        <v>18</v>
      </c>
      <c r="B31" s="21" t="s">
        <v>36</v>
      </c>
      <c r="C31" s="22" t="n">
        <v>2800</v>
      </c>
      <c r="D31" s="23" t="n">
        <v>2800</v>
      </c>
      <c r="E31" s="23" t="n">
        <v>1540</v>
      </c>
      <c r="F31" s="23" t="n">
        <v>800</v>
      </c>
      <c r="G31" s="23" t="n">
        <v>400</v>
      </c>
      <c r="H31" s="23" t="n">
        <v>100</v>
      </c>
      <c r="I31" s="23" t="n">
        <v>50</v>
      </c>
      <c r="J31" s="23" t="n">
        <v>50</v>
      </c>
      <c r="K31" s="23" t="n">
        <v>510</v>
      </c>
      <c r="L31" s="23" t="n">
        <v>1600</v>
      </c>
      <c r="M31" s="23" t="n">
        <v>2200</v>
      </c>
      <c r="N31" s="24" t="n">
        <v>2500</v>
      </c>
      <c r="O31" s="25" t="n">
        <f aca="false">SUM(C31:N31)</f>
        <v>15350</v>
      </c>
    </row>
    <row r="32" s="20" customFormat="true" ht="11.25" hidden="false" customHeight="true" outlineLevel="0" collapsed="false">
      <c r="A32" s="21" t="n">
        <v>19</v>
      </c>
      <c r="B32" s="21" t="s">
        <v>37</v>
      </c>
      <c r="C32" s="22" t="n">
        <v>80</v>
      </c>
      <c r="D32" s="23" t="n">
        <v>80</v>
      </c>
      <c r="E32" s="23" t="n">
        <v>60</v>
      </c>
      <c r="F32" s="23" t="n">
        <v>50</v>
      </c>
      <c r="G32" s="23" t="n">
        <v>30</v>
      </c>
      <c r="H32" s="23" t="n">
        <v>10</v>
      </c>
      <c r="I32" s="23" t="n">
        <v>10</v>
      </c>
      <c r="J32" s="23" t="n">
        <v>10</v>
      </c>
      <c r="K32" s="23" t="n">
        <v>30</v>
      </c>
      <c r="L32" s="23" t="n">
        <v>50</v>
      </c>
      <c r="M32" s="23" t="n">
        <v>80</v>
      </c>
      <c r="N32" s="24" t="n">
        <v>80</v>
      </c>
      <c r="O32" s="25" t="n">
        <f aca="false">SUM(C32:N32)</f>
        <v>570</v>
      </c>
    </row>
    <row r="33" s="20" customFormat="true" ht="11.25" hidden="false" customHeight="true" outlineLevel="0" collapsed="false">
      <c r="A33" s="21" t="n">
        <v>20</v>
      </c>
      <c r="B33" s="21" t="s">
        <v>38</v>
      </c>
      <c r="C33" s="22" t="n">
        <v>550</v>
      </c>
      <c r="D33" s="23" t="n">
        <v>500</v>
      </c>
      <c r="E33" s="23" t="n">
        <v>250</v>
      </c>
      <c r="F33" s="23" t="n">
        <v>150</v>
      </c>
      <c r="G33" s="23" t="n">
        <v>100</v>
      </c>
      <c r="H33" s="23" t="n">
        <v>100</v>
      </c>
      <c r="I33" s="23" t="n">
        <v>50</v>
      </c>
      <c r="J33" s="23" t="n">
        <v>50</v>
      </c>
      <c r="K33" s="23" t="n">
        <v>150</v>
      </c>
      <c r="L33" s="23" t="n">
        <v>250</v>
      </c>
      <c r="M33" s="23" t="n">
        <v>500</v>
      </c>
      <c r="N33" s="24" t="n">
        <v>500</v>
      </c>
      <c r="O33" s="25" t="n">
        <f aca="false">SUM(C33:N33)</f>
        <v>3150</v>
      </c>
    </row>
    <row r="34" s="20" customFormat="true" ht="11.25" hidden="false" customHeight="true" outlineLevel="0" collapsed="false">
      <c r="A34" s="21" t="n">
        <v>21</v>
      </c>
      <c r="B34" s="21" t="s">
        <v>39</v>
      </c>
      <c r="C34" s="22" t="n">
        <v>15</v>
      </c>
      <c r="D34" s="23" t="n">
        <v>15</v>
      </c>
      <c r="E34" s="23" t="n">
        <v>10</v>
      </c>
      <c r="F34" s="23" t="n">
        <v>10</v>
      </c>
      <c r="G34" s="23" t="n">
        <v>5</v>
      </c>
      <c r="H34" s="23" t="n">
        <v>5</v>
      </c>
      <c r="I34" s="23" t="n">
        <v>0</v>
      </c>
      <c r="J34" s="23" t="n">
        <v>0</v>
      </c>
      <c r="K34" s="23" t="n">
        <v>5</v>
      </c>
      <c r="L34" s="23" t="n">
        <v>10</v>
      </c>
      <c r="M34" s="23" t="n">
        <v>15</v>
      </c>
      <c r="N34" s="24" t="n">
        <v>15</v>
      </c>
      <c r="O34" s="25" t="n">
        <f aca="false">SUM(C34:N34)</f>
        <v>105</v>
      </c>
    </row>
    <row r="35" s="20" customFormat="true" ht="11.25" hidden="false" customHeight="true" outlineLevel="0" collapsed="false">
      <c r="A35" s="21" t="n">
        <v>22</v>
      </c>
      <c r="B35" s="21" t="s">
        <v>40</v>
      </c>
      <c r="C35" s="22" t="n">
        <v>15</v>
      </c>
      <c r="D35" s="23" t="n">
        <v>10</v>
      </c>
      <c r="E35" s="23" t="n">
        <v>10</v>
      </c>
      <c r="F35" s="23" t="n">
        <v>5</v>
      </c>
      <c r="G35" s="23" t="n">
        <v>5</v>
      </c>
      <c r="H35" s="23" t="n">
        <v>5</v>
      </c>
      <c r="I35" s="23" t="n">
        <v>0</v>
      </c>
      <c r="J35" s="23" t="n">
        <v>0</v>
      </c>
      <c r="K35" s="23" t="n">
        <v>5</v>
      </c>
      <c r="L35" s="23" t="n">
        <v>10</v>
      </c>
      <c r="M35" s="23" t="n">
        <v>10</v>
      </c>
      <c r="N35" s="23" t="n">
        <v>10</v>
      </c>
      <c r="O35" s="25" t="n">
        <f aca="false">SUM(C35:N35)</f>
        <v>85</v>
      </c>
    </row>
    <row r="36" s="20" customFormat="true" ht="11.25" hidden="false" customHeight="true" outlineLevel="0" collapsed="false">
      <c r="A36" s="21" t="n">
        <v>23</v>
      </c>
      <c r="B36" s="21" t="s">
        <v>41</v>
      </c>
      <c r="C36" s="22" t="n">
        <v>15</v>
      </c>
      <c r="D36" s="23" t="n">
        <v>10</v>
      </c>
      <c r="E36" s="23" t="n">
        <v>10</v>
      </c>
      <c r="F36" s="23" t="n">
        <v>5</v>
      </c>
      <c r="G36" s="23" t="n">
        <v>5</v>
      </c>
      <c r="H36" s="23" t="n">
        <v>5</v>
      </c>
      <c r="I36" s="23" t="n">
        <v>0</v>
      </c>
      <c r="J36" s="23" t="n">
        <v>0</v>
      </c>
      <c r="K36" s="23" t="n">
        <v>5</v>
      </c>
      <c r="L36" s="23" t="n">
        <v>10</v>
      </c>
      <c r="M36" s="23" t="n">
        <v>10</v>
      </c>
      <c r="N36" s="24" t="n">
        <v>10</v>
      </c>
      <c r="O36" s="25" t="n">
        <f aca="false">SUM(C36:N36)</f>
        <v>85</v>
      </c>
    </row>
    <row r="37" s="20" customFormat="true" ht="11.25" hidden="false" customHeight="true" outlineLevel="0" collapsed="false">
      <c r="A37" s="21" t="n">
        <v>24</v>
      </c>
      <c r="B37" s="21" t="s">
        <v>42</v>
      </c>
      <c r="C37" s="22" t="n">
        <v>25</v>
      </c>
      <c r="D37" s="23" t="n">
        <v>25</v>
      </c>
      <c r="E37" s="23" t="n">
        <v>15</v>
      </c>
      <c r="F37" s="23" t="n">
        <v>10</v>
      </c>
      <c r="G37" s="23" t="n">
        <v>10</v>
      </c>
      <c r="H37" s="23" t="n">
        <v>5</v>
      </c>
      <c r="I37" s="23" t="n">
        <v>0</v>
      </c>
      <c r="J37" s="23" t="n">
        <v>0</v>
      </c>
      <c r="K37" s="23" t="n">
        <v>5</v>
      </c>
      <c r="L37" s="23" t="n">
        <v>20</v>
      </c>
      <c r="M37" s="23" t="n">
        <v>25</v>
      </c>
      <c r="N37" s="24" t="n">
        <v>30</v>
      </c>
      <c r="O37" s="25" t="n">
        <f aca="false">SUM(C37:N37)</f>
        <v>170</v>
      </c>
    </row>
    <row r="38" s="20" customFormat="true" ht="11.25" hidden="false" customHeight="true" outlineLevel="0" collapsed="false">
      <c r="A38" s="21" t="n">
        <v>25</v>
      </c>
      <c r="B38" s="21" t="s">
        <v>43</v>
      </c>
      <c r="C38" s="22" t="n">
        <v>25</v>
      </c>
      <c r="D38" s="23" t="n">
        <v>25</v>
      </c>
      <c r="E38" s="23" t="n">
        <v>15</v>
      </c>
      <c r="F38" s="23" t="n">
        <v>10</v>
      </c>
      <c r="G38" s="23" t="n">
        <v>10</v>
      </c>
      <c r="H38" s="23" t="n">
        <v>5</v>
      </c>
      <c r="I38" s="23" t="n">
        <v>0</v>
      </c>
      <c r="J38" s="23" t="n">
        <v>0</v>
      </c>
      <c r="K38" s="23" t="n">
        <v>5</v>
      </c>
      <c r="L38" s="23" t="n">
        <v>20</v>
      </c>
      <c r="M38" s="23" t="n">
        <v>25</v>
      </c>
      <c r="N38" s="24" t="n">
        <v>30</v>
      </c>
      <c r="O38" s="25" t="n">
        <f aca="false">SUM(C38:N38)</f>
        <v>170</v>
      </c>
    </row>
    <row r="39" s="20" customFormat="true" ht="11.25" hidden="false" customHeight="true" outlineLevel="0" collapsed="false">
      <c r="A39" s="21" t="n">
        <v>26</v>
      </c>
      <c r="B39" s="21" t="s">
        <v>44</v>
      </c>
      <c r="C39" s="22" t="n">
        <v>20</v>
      </c>
      <c r="D39" s="23" t="n">
        <v>20</v>
      </c>
      <c r="E39" s="23" t="n">
        <v>15</v>
      </c>
      <c r="F39" s="23" t="n">
        <v>10</v>
      </c>
      <c r="G39" s="23" t="n">
        <v>10</v>
      </c>
      <c r="H39" s="23" t="n">
        <v>5</v>
      </c>
      <c r="I39" s="23" t="n">
        <v>0</v>
      </c>
      <c r="J39" s="23" t="n">
        <v>0</v>
      </c>
      <c r="K39" s="23" t="n">
        <v>10</v>
      </c>
      <c r="L39" s="23" t="n">
        <v>15</v>
      </c>
      <c r="M39" s="23" t="n">
        <v>20</v>
      </c>
      <c r="N39" s="24" t="n">
        <v>20</v>
      </c>
      <c r="O39" s="25" t="n">
        <f aca="false">SUM(C39:N39)</f>
        <v>145</v>
      </c>
    </row>
    <row r="40" s="20" customFormat="true" ht="11.25" hidden="false" customHeight="true" outlineLevel="0" collapsed="false">
      <c r="A40" s="21" t="n">
        <v>27</v>
      </c>
      <c r="B40" s="21" t="s">
        <v>45</v>
      </c>
      <c r="C40" s="22" t="n">
        <v>90</v>
      </c>
      <c r="D40" s="23" t="n">
        <v>90</v>
      </c>
      <c r="E40" s="23" t="n">
        <v>70</v>
      </c>
      <c r="F40" s="23" t="n">
        <v>40</v>
      </c>
      <c r="G40" s="23" t="n">
        <v>30</v>
      </c>
      <c r="H40" s="23" t="n">
        <v>30</v>
      </c>
      <c r="I40" s="23" t="n">
        <v>0</v>
      </c>
      <c r="J40" s="23" t="n">
        <v>0</v>
      </c>
      <c r="K40" s="23" t="n">
        <v>30</v>
      </c>
      <c r="L40" s="23" t="n">
        <v>50</v>
      </c>
      <c r="M40" s="23" t="n">
        <v>90</v>
      </c>
      <c r="N40" s="24" t="n">
        <v>90</v>
      </c>
      <c r="O40" s="25" t="n">
        <f aca="false">SUM(C40:N40)</f>
        <v>610</v>
      </c>
    </row>
    <row r="41" s="20" customFormat="true" ht="11.25" hidden="false" customHeight="true" outlineLevel="0" collapsed="false">
      <c r="A41" s="21" t="n">
        <v>28</v>
      </c>
      <c r="B41" s="21" t="s">
        <v>46</v>
      </c>
      <c r="C41" s="22" t="n">
        <v>30</v>
      </c>
      <c r="D41" s="23" t="n">
        <v>30</v>
      </c>
      <c r="E41" s="23" t="n">
        <v>30</v>
      </c>
      <c r="F41" s="23" t="n">
        <v>20</v>
      </c>
      <c r="G41" s="23" t="n">
        <v>20</v>
      </c>
      <c r="H41" s="23" t="n">
        <v>15</v>
      </c>
      <c r="I41" s="23" t="n">
        <v>0</v>
      </c>
      <c r="J41" s="23" t="n">
        <v>0</v>
      </c>
      <c r="K41" s="23" t="n">
        <v>20</v>
      </c>
      <c r="L41" s="23" t="n">
        <v>25</v>
      </c>
      <c r="M41" s="23" t="n">
        <v>25</v>
      </c>
      <c r="N41" s="24" t="n">
        <v>30</v>
      </c>
      <c r="O41" s="25" t="n">
        <f aca="false">SUM(C41:N41)</f>
        <v>245</v>
      </c>
    </row>
    <row r="42" s="20" customFormat="true" ht="11.25" hidden="false" customHeight="true" outlineLevel="0" collapsed="false">
      <c r="A42" s="21" t="n">
        <v>29</v>
      </c>
      <c r="B42" s="21" t="s">
        <v>47</v>
      </c>
      <c r="C42" s="22" t="n">
        <v>15</v>
      </c>
      <c r="D42" s="23" t="n">
        <v>15</v>
      </c>
      <c r="E42" s="23" t="n">
        <v>10</v>
      </c>
      <c r="F42" s="23" t="n">
        <v>5</v>
      </c>
      <c r="G42" s="23" t="n">
        <v>10</v>
      </c>
      <c r="H42" s="23" t="n">
        <v>5</v>
      </c>
      <c r="I42" s="23" t="n">
        <v>0</v>
      </c>
      <c r="J42" s="23" t="n">
        <v>0</v>
      </c>
      <c r="K42" s="23" t="n">
        <v>10</v>
      </c>
      <c r="L42" s="23" t="n">
        <v>10</v>
      </c>
      <c r="M42" s="23" t="n">
        <v>15</v>
      </c>
      <c r="N42" s="24" t="n">
        <v>15</v>
      </c>
      <c r="O42" s="25" t="n">
        <f aca="false">SUM(C42:N42)</f>
        <v>110</v>
      </c>
    </row>
    <row r="43" s="20" customFormat="true" ht="11.25" hidden="false" customHeight="true" outlineLevel="0" collapsed="false">
      <c r="A43" s="21" t="n">
        <v>30</v>
      </c>
      <c r="B43" s="21" t="s">
        <v>48</v>
      </c>
      <c r="C43" s="22" t="n">
        <v>30</v>
      </c>
      <c r="D43" s="23" t="n">
        <v>25</v>
      </c>
      <c r="E43" s="23" t="n">
        <v>15</v>
      </c>
      <c r="F43" s="23" t="n">
        <v>10</v>
      </c>
      <c r="G43" s="23" t="n">
        <v>10</v>
      </c>
      <c r="H43" s="23" t="n">
        <v>5</v>
      </c>
      <c r="I43" s="23" t="n">
        <v>0</v>
      </c>
      <c r="J43" s="23" t="n">
        <v>0</v>
      </c>
      <c r="K43" s="23" t="n">
        <v>15</v>
      </c>
      <c r="L43" s="23" t="n">
        <v>20</v>
      </c>
      <c r="M43" s="23" t="n">
        <v>25</v>
      </c>
      <c r="N43" s="24" t="n">
        <v>25</v>
      </c>
      <c r="O43" s="25" t="n">
        <f aca="false">SUM(C43:N43)</f>
        <v>180</v>
      </c>
    </row>
    <row r="44" s="20" customFormat="true" ht="11.25" hidden="false" customHeight="true" outlineLevel="0" collapsed="false">
      <c r="A44" s="21" t="n">
        <v>31</v>
      </c>
      <c r="B44" s="21" t="s">
        <v>49</v>
      </c>
      <c r="C44" s="22" t="n">
        <v>85</v>
      </c>
      <c r="D44" s="23" t="n">
        <v>85</v>
      </c>
      <c r="E44" s="23" t="n">
        <v>70</v>
      </c>
      <c r="F44" s="23" t="n">
        <v>50</v>
      </c>
      <c r="G44" s="23" t="n">
        <v>40</v>
      </c>
      <c r="H44" s="23" t="n">
        <v>35</v>
      </c>
      <c r="I44" s="23" t="n">
        <v>0</v>
      </c>
      <c r="J44" s="23" t="n">
        <v>0</v>
      </c>
      <c r="K44" s="23" t="n">
        <v>55</v>
      </c>
      <c r="L44" s="23" t="n">
        <v>70</v>
      </c>
      <c r="M44" s="23" t="n">
        <v>85</v>
      </c>
      <c r="N44" s="24" t="n">
        <v>85</v>
      </c>
      <c r="O44" s="25" t="n">
        <f aca="false">SUM(C44:N44)</f>
        <v>660</v>
      </c>
    </row>
    <row r="45" s="20" customFormat="true" ht="11.25" hidden="false" customHeight="true" outlineLevel="0" collapsed="false">
      <c r="A45" s="21" t="n">
        <v>32</v>
      </c>
      <c r="B45" s="21" t="s">
        <v>50</v>
      </c>
      <c r="C45" s="22" t="n">
        <v>50</v>
      </c>
      <c r="D45" s="23" t="n">
        <v>50</v>
      </c>
      <c r="E45" s="23" t="n">
        <v>35</v>
      </c>
      <c r="F45" s="23" t="n">
        <v>20</v>
      </c>
      <c r="G45" s="23" t="n">
        <v>15</v>
      </c>
      <c r="H45" s="23" t="n">
        <v>10</v>
      </c>
      <c r="I45" s="23" t="n">
        <v>0</v>
      </c>
      <c r="J45" s="23" t="n">
        <v>0</v>
      </c>
      <c r="K45" s="23" t="n">
        <v>20</v>
      </c>
      <c r="L45" s="23" t="n">
        <v>30</v>
      </c>
      <c r="M45" s="23" t="n">
        <v>50</v>
      </c>
      <c r="N45" s="24" t="n">
        <v>50</v>
      </c>
      <c r="O45" s="25" t="n">
        <f aca="false">SUM(C45:N45)</f>
        <v>330</v>
      </c>
    </row>
    <row r="46" s="20" customFormat="true" ht="11.25" hidden="false" customHeight="true" outlineLevel="0" collapsed="false">
      <c r="A46" s="21" t="n">
        <v>33</v>
      </c>
      <c r="B46" s="21" t="s">
        <v>51</v>
      </c>
      <c r="C46" s="22" t="n">
        <v>15</v>
      </c>
      <c r="D46" s="23" t="n">
        <v>15</v>
      </c>
      <c r="E46" s="23" t="n">
        <v>10</v>
      </c>
      <c r="F46" s="23" t="n">
        <v>5</v>
      </c>
      <c r="G46" s="23" t="n">
        <v>5</v>
      </c>
      <c r="H46" s="23" t="n">
        <v>5</v>
      </c>
      <c r="I46" s="23" t="n">
        <v>0</v>
      </c>
      <c r="J46" s="23" t="n">
        <v>0</v>
      </c>
      <c r="K46" s="23" t="n">
        <v>10</v>
      </c>
      <c r="L46" s="23" t="n">
        <v>10</v>
      </c>
      <c r="M46" s="23" t="n">
        <v>10</v>
      </c>
      <c r="N46" s="24" t="n">
        <v>15</v>
      </c>
      <c r="O46" s="25" t="n">
        <f aca="false">SUM(C46:N46)</f>
        <v>100</v>
      </c>
    </row>
    <row r="47" s="20" customFormat="true" ht="11.25" hidden="false" customHeight="true" outlineLevel="0" collapsed="false">
      <c r="A47" s="21" t="n">
        <v>34</v>
      </c>
      <c r="B47" s="21" t="s">
        <v>52</v>
      </c>
      <c r="C47" s="22" t="n">
        <v>10</v>
      </c>
      <c r="D47" s="23" t="n">
        <v>10</v>
      </c>
      <c r="E47" s="23" t="n">
        <v>5</v>
      </c>
      <c r="F47" s="23" t="n">
        <v>5</v>
      </c>
      <c r="G47" s="23" t="n">
        <v>5</v>
      </c>
      <c r="H47" s="23" t="n">
        <v>5</v>
      </c>
      <c r="I47" s="23" t="n">
        <v>0</v>
      </c>
      <c r="J47" s="23" t="n">
        <v>0</v>
      </c>
      <c r="K47" s="23" t="n">
        <v>5</v>
      </c>
      <c r="L47" s="23" t="n">
        <v>5</v>
      </c>
      <c r="M47" s="23" t="n">
        <v>5</v>
      </c>
      <c r="N47" s="24" t="n">
        <v>10</v>
      </c>
      <c r="O47" s="25" t="n">
        <f aca="false">SUM(C47:N47)</f>
        <v>65</v>
      </c>
    </row>
    <row r="48" s="20" customFormat="true" ht="11.25" hidden="false" customHeight="true" outlineLevel="0" collapsed="false">
      <c r="A48" s="21" t="n">
        <v>35</v>
      </c>
      <c r="B48" s="21" t="s">
        <v>53</v>
      </c>
      <c r="C48" s="22" t="n">
        <v>40</v>
      </c>
      <c r="D48" s="23" t="n">
        <v>35</v>
      </c>
      <c r="E48" s="23" t="n">
        <v>25</v>
      </c>
      <c r="F48" s="23" t="n">
        <v>15</v>
      </c>
      <c r="G48" s="23" t="n">
        <v>10</v>
      </c>
      <c r="H48" s="23" t="n">
        <v>10</v>
      </c>
      <c r="I48" s="23" t="n">
        <v>0</v>
      </c>
      <c r="J48" s="23" t="n">
        <v>0</v>
      </c>
      <c r="K48" s="23" t="n">
        <v>20</v>
      </c>
      <c r="L48" s="23" t="n">
        <v>25</v>
      </c>
      <c r="M48" s="23" t="n">
        <v>35</v>
      </c>
      <c r="N48" s="24" t="n">
        <v>35</v>
      </c>
      <c r="O48" s="25" t="n">
        <f aca="false">SUM(C48:N48)</f>
        <v>250</v>
      </c>
    </row>
    <row r="49" s="20" customFormat="true" ht="11.25" hidden="false" customHeight="true" outlineLevel="0" collapsed="false">
      <c r="A49" s="21" t="n">
        <v>36</v>
      </c>
      <c r="B49" s="21" t="s">
        <v>54</v>
      </c>
      <c r="C49" s="22" t="n">
        <v>15</v>
      </c>
      <c r="D49" s="23" t="n">
        <v>15</v>
      </c>
      <c r="E49" s="23" t="n">
        <v>10</v>
      </c>
      <c r="F49" s="23" t="n">
        <v>5</v>
      </c>
      <c r="G49" s="23" t="n">
        <v>5</v>
      </c>
      <c r="H49" s="23" t="n">
        <v>5</v>
      </c>
      <c r="I49" s="23" t="n">
        <v>0</v>
      </c>
      <c r="J49" s="23" t="n">
        <v>0</v>
      </c>
      <c r="K49" s="23" t="n">
        <v>5</v>
      </c>
      <c r="L49" s="23" t="n">
        <v>10</v>
      </c>
      <c r="M49" s="23" t="n">
        <v>15</v>
      </c>
      <c r="N49" s="24" t="n">
        <v>15</v>
      </c>
      <c r="O49" s="25" t="n">
        <f aca="false">SUM(C49:N49)</f>
        <v>100</v>
      </c>
    </row>
    <row r="50" s="20" customFormat="true" ht="11.25" hidden="false" customHeight="true" outlineLevel="0" collapsed="false">
      <c r="A50" s="21" t="n">
        <v>37</v>
      </c>
      <c r="B50" s="21" t="s">
        <v>55</v>
      </c>
      <c r="C50" s="22" t="n">
        <v>35</v>
      </c>
      <c r="D50" s="23" t="n">
        <v>30</v>
      </c>
      <c r="E50" s="23" t="n">
        <v>15</v>
      </c>
      <c r="F50" s="23" t="n">
        <v>10</v>
      </c>
      <c r="G50" s="23" t="n">
        <v>5</v>
      </c>
      <c r="H50" s="23" t="n">
        <v>5</v>
      </c>
      <c r="I50" s="23" t="n">
        <v>0</v>
      </c>
      <c r="J50" s="23" t="n">
        <v>0</v>
      </c>
      <c r="K50" s="23" t="n">
        <v>10</v>
      </c>
      <c r="L50" s="23" t="n">
        <v>15</v>
      </c>
      <c r="M50" s="23" t="n">
        <v>20</v>
      </c>
      <c r="N50" s="24" t="n">
        <v>25</v>
      </c>
      <c r="O50" s="25" t="n">
        <f aca="false">SUM(C50:N50)</f>
        <v>170</v>
      </c>
    </row>
    <row r="51" s="20" customFormat="true" ht="11.25" hidden="false" customHeight="true" outlineLevel="0" collapsed="false">
      <c r="A51" s="21" t="n">
        <v>38</v>
      </c>
      <c r="B51" s="21" t="s">
        <v>56</v>
      </c>
      <c r="C51" s="22" t="n">
        <v>25</v>
      </c>
      <c r="D51" s="23" t="n">
        <v>25</v>
      </c>
      <c r="E51" s="23" t="n">
        <v>15</v>
      </c>
      <c r="F51" s="23" t="n">
        <v>10</v>
      </c>
      <c r="G51" s="23" t="n">
        <v>5</v>
      </c>
      <c r="H51" s="23" t="n">
        <v>5</v>
      </c>
      <c r="I51" s="23" t="n">
        <v>0</v>
      </c>
      <c r="J51" s="23" t="n">
        <v>0</v>
      </c>
      <c r="K51" s="23" t="n">
        <v>5</v>
      </c>
      <c r="L51" s="23" t="n">
        <v>15</v>
      </c>
      <c r="M51" s="23" t="n">
        <v>25</v>
      </c>
      <c r="N51" s="24" t="n">
        <v>25</v>
      </c>
      <c r="O51" s="25" t="n">
        <f aca="false">SUM(C51:N51)</f>
        <v>155</v>
      </c>
    </row>
    <row r="52" s="20" customFormat="true" ht="11.25" hidden="false" customHeight="true" outlineLevel="0" collapsed="false">
      <c r="A52" s="21" t="n">
        <v>39</v>
      </c>
      <c r="B52" s="21" t="s">
        <v>57</v>
      </c>
      <c r="C52" s="22" t="n">
        <v>15</v>
      </c>
      <c r="D52" s="23" t="n">
        <v>10</v>
      </c>
      <c r="E52" s="23" t="n">
        <v>10</v>
      </c>
      <c r="F52" s="23" t="n">
        <v>5</v>
      </c>
      <c r="G52" s="23" t="n">
        <v>5</v>
      </c>
      <c r="H52" s="23" t="n">
        <v>5</v>
      </c>
      <c r="I52" s="23" t="n">
        <v>0</v>
      </c>
      <c r="J52" s="23" t="n">
        <v>0</v>
      </c>
      <c r="K52" s="23" t="n">
        <v>5</v>
      </c>
      <c r="L52" s="23" t="n">
        <v>10</v>
      </c>
      <c r="M52" s="23" t="n">
        <v>10</v>
      </c>
      <c r="N52" s="24" t="n">
        <v>15</v>
      </c>
      <c r="O52" s="25" t="n">
        <f aca="false">SUM(C52:N52)</f>
        <v>90</v>
      </c>
    </row>
    <row r="53" s="20" customFormat="true" ht="11.25" hidden="false" customHeight="true" outlineLevel="0" collapsed="false">
      <c r="A53" s="21" t="n">
        <v>40</v>
      </c>
      <c r="B53" s="21" t="s">
        <v>58</v>
      </c>
      <c r="C53" s="22" t="n">
        <v>15</v>
      </c>
      <c r="D53" s="23" t="n">
        <v>15</v>
      </c>
      <c r="E53" s="23" t="n">
        <v>10</v>
      </c>
      <c r="F53" s="23" t="n">
        <v>5</v>
      </c>
      <c r="G53" s="23" t="n">
        <v>5</v>
      </c>
      <c r="H53" s="23" t="n">
        <v>5</v>
      </c>
      <c r="I53" s="23" t="n">
        <v>0</v>
      </c>
      <c r="J53" s="23" t="n">
        <v>0</v>
      </c>
      <c r="K53" s="23" t="n">
        <v>10</v>
      </c>
      <c r="L53" s="23" t="n">
        <v>10</v>
      </c>
      <c r="M53" s="23" t="n">
        <v>10</v>
      </c>
      <c r="N53" s="24" t="n">
        <v>15</v>
      </c>
      <c r="O53" s="25" t="n">
        <f aca="false">SUM(C53:N53)</f>
        <v>100</v>
      </c>
    </row>
    <row r="54" s="20" customFormat="true" ht="11.25" hidden="false" customHeight="true" outlineLevel="0" collapsed="false">
      <c r="A54" s="21" t="n">
        <v>41</v>
      </c>
      <c r="B54" s="21" t="s">
        <v>59</v>
      </c>
      <c r="C54" s="22" t="n">
        <v>6</v>
      </c>
      <c r="D54" s="23" t="n">
        <v>6</v>
      </c>
      <c r="E54" s="23" t="n">
        <v>5</v>
      </c>
      <c r="F54" s="23" t="n">
        <v>5</v>
      </c>
      <c r="G54" s="23" t="n">
        <v>3</v>
      </c>
      <c r="H54" s="23" t="n">
        <v>2</v>
      </c>
      <c r="I54" s="23" t="n">
        <v>0</v>
      </c>
      <c r="J54" s="23" t="n">
        <v>0</v>
      </c>
      <c r="K54" s="23" t="n">
        <v>3</v>
      </c>
      <c r="L54" s="23" t="n">
        <v>5</v>
      </c>
      <c r="M54" s="23" t="n">
        <v>5</v>
      </c>
      <c r="N54" s="24" t="n">
        <v>5</v>
      </c>
      <c r="O54" s="25" t="n">
        <f aca="false">SUM(C54:N54)</f>
        <v>45</v>
      </c>
    </row>
    <row r="55" s="20" customFormat="true" ht="11.25" hidden="false" customHeight="true" outlineLevel="0" collapsed="false">
      <c r="A55" s="21" t="n">
        <v>42</v>
      </c>
      <c r="B55" s="21" t="s">
        <v>60</v>
      </c>
      <c r="C55" s="22" t="n">
        <v>15</v>
      </c>
      <c r="D55" s="23" t="n">
        <v>15</v>
      </c>
      <c r="E55" s="23" t="n">
        <v>10</v>
      </c>
      <c r="F55" s="23" t="n">
        <v>5</v>
      </c>
      <c r="G55" s="23" t="n">
        <v>5</v>
      </c>
      <c r="H55" s="23" t="n">
        <v>5</v>
      </c>
      <c r="I55" s="23" t="n">
        <v>0</v>
      </c>
      <c r="J55" s="23" t="n">
        <v>0</v>
      </c>
      <c r="K55" s="23" t="n">
        <v>5</v>
      </c>
      <c r="L55" s="23" t="n">
        <v>10</v>
      </c>
      <c r="M55" s="23" t="n">
        <v>10</v>
      </c>
      <c r="N55" s="24" t="n">
        <v>15</v>
      </c>
      <c r="O55" s="25" t="n">
        <f aca="false">SUM(C55:N55)</f>
        <v>95</v>
      </c>
    </row>
    <row r="56" s="20" customFormat="true" ht="11.25" hidden="false" customHeight="true" outlineLevel="0" collapsed="false">
      <c r="A56" s="21" t="n">
        <v>43</v>
      </c>
      <c r="B56" s="21" t="s">
        <v>61</v>
      </c>
      <c r="C56" s="22" t="n">
        <v>15</v>
      </c>
      <c r="D56" s="23" t="n">
        <v>10</v>
      </c>
      <c r="E56" s="23" t="n">
        <v>10</v>
      </c>
      <c r="F56" s="23" t="n">
        <v>5</v>
      </c>
      <c r="G56" s="23" t="n">
        <v>5</v>
      </c>
      <c r="H56" s="23" t="n">
        <v>5</v>
      </c>
      <c r="I56" s="23" t="n">
        <v>0</v>
      </c>
      <c r="J56" s="23" t="n">
        <v>0</v>
      </c>
      <c r="K56" s="23" t="n">
        <v>5</v>
      </c>
      <c r="L56" s="23" t="n">
        <v>10</v>
      </c>
      <c r="M56" s="23" t="n">
        <v>10</v>
      </c>
      <c r="N56" s="24" t="n">
        <v>15</v>
      </c>
      <c r="O56" s="25" t="n">
        <f aca="false">SUM(C56:N56)</f>
        <v>90</v>
      </c>
    </row>
    <row r="57" s="20" customFormat="true" ht="11.25" hidden="false" customHeight="true" outlineLevel="0" collapsed="false">
      <c r="A57" s="21" t="n">
        <v>44</v>
      </c>
      <c r="B57" s="21" t="s">
        <v>62</v>
      </c>
      <c r="C57" s="22" t="n">
        <v>10</v>
      </c>
      <c r="D57" s="23" t="n">
        <v>8</v>
      </c>
      <c r="E57" s="23" t="n">
        <v>5</v>
      </c>
      <c r="F57" s="23" t="n">
        <v>3</v>
      </c>
      <c r="G57" s="23" t="n">
        <v>3</v>
      </c>
      <c r="H57" s="23" t="n">
        <v>3</v>
      </c>
      <c r="I57" s="23" t="n">
        <v>0</v>
      </c>
      <c r="J57" s="23" t="n">
        <v>0</v>
      </c>
      <c r="K57" s="23" t="n">
        <v>3</v>
      </c>
      <c r="L57" s="23" t="n">
        <v>3</v>
      </c>
      <c r="M57" s="23" t="n">
        <v>5</v>
      </c>
      <c r="N57" s="24" t="n">
        <v>7</v>
      </c>
      <c r="O57" s="25" t="n">
        <f aca="false">SUM(C57:N57)</f>
        <v>50</v>
      </c>
    </row>
    <row r="58" s="20" customFormat="true" ht="11.25" hidden="false" customHeight="true" outlineLevel="0" collapsed="false">
      <c r="A58" s="27" t="n">
        <v>45</v>
      </c>
      <c r="B58" s="27" t="s">
        <v>63</v>
      </c>
      <c r="C58" s="28" t="n">
        <v>15</v>
      </c>
      <c r="D58" s="29" t="n">
        <v>15</v>
      </c>
      <c r="E58" s="29" t="n">
        <v>10</v>
      </c>
      <c r="F58" s="29" t="n">
        <v>5</v>
      </c>
      <c r="G58" s="29" t="n">
        <v>5</v>
      </c>
      <c r="H58" s="29" t="n">
        <v>5</v>
      </c>
      <c r="I58" s="29" t="n">
        <v>0</v>
      </c>
      <c r="J58" s="29" t="n">
        <v>0</v>
      </c>
      <c r="K58" s="29" t="n">
        <v>5</v>
      </c>
      <c r="L58" s="29" t="n">
        <v>10</v>
      </c>
      <c r="M58" s="29" t="n">
        <v>10</v>
      </c>
      <c r="N58" s="30" t="n">
        <v>15</v>
      </c>
      <c r="O58" s="25" t="n">
        <f aca="false">SUM(C58:N58)</f>
        <v>95</v>
      </c>
    </row>
    <row r="59" s="20" customFormat="true" ht="11.25" hidden="false" customHeight="true" outlineLevel="0" collapsed="false">
      <c r="A59" s="31"/>
      <c r="B59" s="32" t="s">
        <v>64</v>
      </c>
      <c r="C59" s="32" t="n">
        <f aca="false">SUM(C14:C58)</f>
        <v>40306</v>
      </c>
      <c r="D59" s="32" t="n">
        <f aca="false">SUM(D14:D58)</f>
        <v>40009</v>
      </c>
      <c r="E59" s="32" t="n">
        <f aca="false">SUM(E14:E58)</f>
        <v>25491</v>
      </c>
      <c r="F59" s="32" t="n">
        <f aca="false">SUM(F14:F58)</f>
        <v>15397</v>
      </c>
      <c r="G59" s="32" t="n">
        <f aca="false">SUM(G14:G58)</f>
        <v>5866</v>
      </c>
      <c r="H59" s="32" t="n">
        <f aca="false">SUM(H14:H58)</f>
        <v>1765</v>
      </c>
      <c r="I59" s="32" t="n">
        <f aca="false">SUM(I14:I58)</f>
        <v>1320</v>
      </c>
      <c r="J59" s="32" t="n">
        <f aca="false">SUM(J14:J58)</f>
        <v>1325</v>
      </c>
      <c r="K59" s="32" t="n">
        <f aca="false">SUM(K14:K58)</f>
        <v>7156</v>
      </c>
      <c r="L59" s="32" t="n">
        <f aca="false">SUM(L14:L58)</f>
        <v>21008</v>
      </c>
      <c r="M59" s="32" t="n">
        <f aca="false">SUM(M14:M58)</f>
        <v>34865</v>
      </c>
      <c r="N59" s="32" t="n">
        <f aca="false">SUM(N14:N58)</f>
        <v>39682</v>
      </c>
      <c r="O59" s="32" t="n">
        <f aca="false">SUM(O14:O58)</f>
        <v>234190</v>
      </c>
    </row>
    <row r="60" s="36" customFormat="true" ht="11.25" hidden="false" customHeight="true" outlineLevel="0" collapsed="false">
      <c r="A60" s="33"/>
      <c r="B60" s="34" t="s">
        <v>65</v>
      </c>
      <c r="C60" s="34" t="n">
        <v>350</v>
      </c>
      <c r="D60" s="34" t="n">
        <v>350</v>
      </c>
      <c r="E60" s="34" t="n">
        <v>300</v>
      </c>
      <c r="F60" s="34" t="n">
        <v>300</v>
      </c>
      <c r="G60" s="34" t="n">
        <v>300</v>
      </c>
      <c r="H60" s="34" t="n">
        <v>300</v>
      </c>
      <c r="I60" s="34" t="n">
        <v>300</v>
      </c>
      <c r="J60" s="34" t="n">
        <v>300</v>
      </c>
      <c r="K60" s="34" t="n">
        <v>300</v>
      </c>
      <c r="L60" s="34" t="n">
        <v>300</v>
      </c>
      <c r="M60" s="34" t="n">
        <v>350</v>
      </c>
      <c r="N60" s="34" t="n">
        <v>350</v>
      </c>
      <c r="O60" s="35" t="n">
        <f aca="false">SUM(C60:N60)</f>
        <v>3800</v>
      </c>
    </row>
    <row r="61" customFormat="false" ht="51.75" hidden="false" customHeight="false" outlineLevel="0" collapsed="false">
      <c r="A61" s="37"/>
      <c r="B61" s="38" t="s">
        <v>66</v>
      </c>
      <c r="C61" s="39" t="n">
        <f aca="false">C59+C60</f>
        <v>40656</v>
      </c>
      <c r="D61" s="39" t="n">
        <f aca="false">D59+D60</f>
        <v>40359</v>
      </c>
      <c r="E61" s="39" t="n">
        <f aca="false">E59+E60</f>
        <v>25791</v>
      </c>
      <c r="F61" s="39" t="n">
        <f aca="false">F59+F60</f>
        <v>15697</v>
      </c>
      <c r="G61" s="39" t="n">
        <f aca="false">G59+G60</f>
        <v>6166</v>
      </c>
      <c r="H61" s="39" t="n">
        <f aca="false">H59+H60</f>
        <v>2065</v>
      </c>
      <c r="I61" s="39" t="n">
        <f aca="false">I59+I60</f>
        <v>1620</v>
      </c>
      <c r="J61" s="39" t="n">
        <f aca="false">J59+J60</f>
        <v>1625</v>
      </c>
      <c r="K61" s="39" t="n">
        <f aca="false">K59+K60</f>
        <v>7456</v>
      </c>
      <c r="L61" s="39" t="n">
        <f aca="false">L59+L60</f>
        <v>21308</v>
      </c>
      <c r="M61" s="39" t="n">
        <f aca="false">M59+M60</f>
        <v>35215</v>
      </c>
      <c r="N61" s="39" t="n">
        <f aca="false">N59+N60</f>
        <v>40032</v>
      </c>
      <c r="O61" s="39" t="n">
        <f aca="false">O59+O60</f>
        <v>237990</v>
      </c>
    </row>
    <row r="89" customFormat="false" ht="13.5" hidden="false" customHeight="false" outlineLevel="0" collapsed="false"/>
    <row r="90" s="20" customFormat="true" ht="11.25" hidden="false" customHeight="true" outlineLevel="0" collapsed="false">
      <c r="A90" s="6" t="s">
        <v>67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</row>
    <row r="91" s="20" customFormat="true" ht="11.25" hidden="false" customHeight="true" outlineLevel="0" collapsed="false">
      <c r="A91" s="9"/>
      <c r="B91" s="40" t="s">
        <v>4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10" t="s">
        <v>5</v>
      </c>
    </row>
    <row r="92" s="20" customFormat="true" ht="30" hidden="false" customHeight="true" outlineLevel="0" collapsed="false">
      <c r="A92" s="41"/>
      <c r="B92" s="40"/>
      <c r="C92" s="13" t="s">
        <v>6</v>
      </c>
      <c r="D92" s="13" t="s">
        <v>7</v>
      </c>
      <c r="E92" s="13" t="s">
        <v>8</v>
      </c>
      <c r="F92" s="13" t="s">
        <v>9</v>
      </c>
      <c r="G92" s="13" t="s">
        <v>10</v>
      </c>
      <c r="H92" s="13" t="s">
        <v>11</v>
      </c>
      <c r="I92" s="13" t="s">
        <v>12</v>
      </c>
      <c r="J92" s="13" t="s">
        <v>13</v>
      </c>
      <c r="K92" s="13" t="s">
        <v>14</v>
      </c>
      <c r="L92" s="13" t="s">
        <v>15</v>
      </c>
      <c r="M92" s="13" t="s">
        <v>16</v>
      </c>
      <c r="N92" s="13" t="s">
        <v>17</v>
      </c>
      <c r="O92" s="13" t="s">
        <v>18</v>
      </c>
    </row>
    <row r="93" s="20" customFormat="true" ht="11.25" hidden="false" customHeight="true" outlineLevel="0" collapsed="false">
      <c r="A93" s="15" t="n">
        <v>1</v>
      </c>
      <c r="B93" s="15" t="s">
        <v>19</v>
      </c>
      <c r="C93" s="16" t="n">
        <v>8500</v>
      </c>
      <c r="D93" s="17" t="n">
        <v>8490</v>
      </c>
      <c r="E93" s="17" t="n">
        <v>5000</v>
      </c>
      <c r="F93" s="17" t="n">
        <v>150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1500</v>
      </c>
      <c r="M93" s="17" t="n">
        <v>6000</v>
      </c>
      <c r="N93" s="18" t="n">
        <v>8500</v>
      </c>
      <c r="O93" s="19" t="n">
        <f aca="false">SUM(C93:N93)</f>
        <v>39490</v>
      </c>
    </row>
    <row r="94" s="20" customFormat="true" ht="11.25" hidden="false" customHeight="true" outlineLevel="0" collapsed="false">
      <c r="A94" s="21" t="n">
        <v>2</v>
      </c>
      <c r="B94" s="21" t="s">
        <v>20</v>
      </c>
      <c r="C94" s="22" t="n">
        <v>8500</v>
      </c>
      <c r="D94" s="23" t="n">
        <v>8000</v>
      </c>
      <c r="E94" s="23" t="n">
        <v>5000</v>
      </c>
      <c r="F94" s="23" t="n">
        <v>200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2500</v>
      </c>
      <c r="M94" s="23" t="n">
        <v>5190</v>
      </c>
      <c r="N94" s="24" t="n">
        <v>8000</v>
      </c>
      <c r="O94" s="25" t="n">
        <f aca="false">SUM(C94:N94)</f>
        <v>39190</v>
      </c>
    </row>
    <row r="95" s="20" customFormat="true" ht="11.25" hidden="false" customHeight="true" outlineLevel="0" collapsed="false">
      <c r="A95" s="21" t="n">
        <v>3</v>
      </c>
      <c r="B95" s="21" t="s">
        <v>22</v>
      </c>
      <c r="C95" s="22" t="n">
        <v>10000</v>
      </c>
      <c r="D95" s="23" t="n">
        <v>10000</v>
      </c>
      <c r="E95" s="23" t="n">
        <v>8000</v>
      </c>
      <c r="F95" s="23" t="n">
        <v>300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3000</v>
      </c>
      <c r="M95" s="23" t="n">
        <v>8170</v>
      </c>
      <c r="N95" s="24" t="n">
        <v>9000</v>
      </c>
      <c r="O95" s="25" t="n">
        <f aca="false">SUM(C95:N95)</f>
        <v>51170</v>
      </c>
    </row>
    <row r="96" s="20" customFormat="true" ht="11.25" hidden="false" customHeight="true" outlineLevel="0" collapsed="false">
      <c r="A96" s="21" t="n">
        <v>4</v>
      </c>
      <c r="B96" s="21" t="s">
        <v>24</v>
      </c>
      <c r="C96" s="22" t="n">
        <v>10000</v>
      </c>
      <c r="D96" s="23" t="n">
        <v>10000</v>
      </c>
      <c r="E96" s="23" t="n">
        <v>4000</v>
      </c>
      <c r="F96" s="23" t="n">
        <v>110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4000</v>
      </c>
      <c r="M96" s="23" t="n">
        <v>10000</v>
      </c>
      <c r="N96" s="24" t="n">
        <v>10000</v>
      </c>
      <c r="O96" s="25" t="n">
        <f aca="false">SUM(C96:N96)</f>
        <v>49100</v>
      </c>
    </row>
    <row r="97" s="20" customFormat="true" ht="11.25" hidden="false" customHeight="true" outlineLevel="0" collapsed="false">
      <c r="A97" s="21" t="n">
        <v>5</v>
      </c>
      <c r="B97" s="21" t="s">
        <v>25</v>
      </c>
      <c r="C97" s="22" t="n">
        <v>10000</v>
      </c>
      <c r="D97" s="23" t="n">
        <v>10000</v>
      </c>
      <c r="E97" s="23" t="n">
        <v>8000</v>
      </c>
      <c r="F97" s="23" t="n">
        <v>3616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6000</v>
      </c>
      <c r="M97" s="23" t="n">
        <v>9000</v>
      </c>
      <c r="N97" s="24" t="n">
        <v>10000</v>
      </c>
      <c r="O97" s="25" t="n">
        <f aca="false">SUM(C97:N97)</f>
        <v>56616</v>
      </c>
    </row>
    <row r="98" s="20" customFormat="true" ht="11.25" hidden="false" customHeight="true" outlineLevel="0" collapsed="false">
      <c r="A98" s="21" t="n">
        <v>6</v>
      </c>
      <c r="B98" s="15" t="s">
        <v>29</v>
      </c>
      <c r="C98" s="22" t="n">
        <v>5500</v>
      </c>
      <c r="D98" s="23" t="n">
        <v>5500</v>
      </c>
      <c r="E98" s="23" t="n">
        <v>3500</v>
      </c>
      <c r="F98" s="23" t="n">
        <v>100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1400</v>
      </c>
      <c r="M98" s="23" t="n">
        <v>4500</v>
      </c>
      <c r="N98" s="24" t="n">
        <v>5500</v>
      </c>
      <c r="O98" s="25" t="n">
        <f aca="false">SUM(C98:N98)</f>
        <v>26900</v>
      </c>
    </row>
    <row r="99" s="20" customFormat="true" ht="11.25" hidden="false" customHeight="true" outlineLevel="0" collapsed="false">
      <c r="A99" s="21" t="n">
        <v>7</v>
      </c>
      <c r="B99" s="21" t="s">
        <v>30</v>
      </c>
      <c r="C99" s="22" t="n">
        <v>2400</v>
      </c>
      <c r="D99" s="23" t="n">
        <v>2400</v>
      </c>
      <c r="E99" s="23" t="n">
        <v>1600</v>
      </c>
      <c r="F99" s="23" t="n">
        <v>68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1500</v>
      </c>
      <c r="M99" s="23" t="n">
        <v>2200</v>
      </c>
      <c r="N99" s="24" t="n">
        <v>2200</v>
      </c>
      <c r="O99" s="25" t="n">
        <f aca="false">SUM(C99:N99)</f>
        <v>12980</v>
      </c>
    </row>
    <row r="100" s="20" customFormat="true" ht="11.25" hidden="false" customHeight="true" outlineLevel="0" collapsed="false">
      <c r="A100" s="21" t="n">
        <v>8</v>
      </c>
      <c r="B100" s="21" t="s">
        <v>31</v>
      </c>
      <c r="C100" s="22" t="n">
        <v>3100</v>
      </c>
      <c r="D100" s="23" t="n">
        <v>3100</v>
      </c>
      <c r="E100" s="23" t="n">
        <v>2600</v>
      </c>
      <c r="F100" s="23" t="n">
        <v>150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1700</v>
      </c>
      <c r="M100" s="23" t="n">
        <v>3000</v>
      </c>
      <c r="N100" s="24" t="n">
        <v>3000</v>
      </c>
      <c r="O100" s="25" t="n">
        <f aca="false">SUM(C100:N100)</f>
        <v>18000</v>
      </c>
    </row>
    <row r="101" s="20" customFormat="true" ht="11.25" hidden="false" customHeight="true" outlineLevel="0" collapsed="false">
      <c r="A101" s="21" t="n">
        <v>9</v>
      </c>
      <c r="B101" s="21" t="s">
        <v>32</v>
      </c>
      <c r="C101" s="22" t="n">
        <v>2700</v>
      </c>
      <c r="D101" s="23" t="n">
        <v>2500</v>
      </c>
      <c r="E101" s="23" t="n">
        <v>1300</v>
      </c>
      <c r="F101" s="23" t="n">
        <v>40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1300</v>
      </c>
      <c r="M101" s="23" t="n">
        <v>2500</v>
      </c>
      <c r="N101" s="24" t="n">
        <v>2700</v>
      </c>
      <c r="O101" s="25" t="n">
        <f aca="false">SUM(C101:N101)</f>
        <v>13400</v>
      </c>
    </row>
    <row r="102" s="20" customFormat="true" ht="11.25" hidden="false" customHeight="true" outlineLevel="0" collapsed="false">
      <c r="A102" s="21" t="n">
        <v>10</v>
      </c>
      <c r="B102" s="21" t="s">
        <v>35</v>
      </c>
      <c r="C102" s="22" t="n">
        <v>3500</v>
      </c>
      <c r="D102" s="23" t="n">
        <v>3400</v>
      </c>
      <c r="E102" s="23" t="n">
        <v>2000</v>
      </c>
      <c r="F102" s="23" t="n">
        <v>100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1000</v>
      </c>
      <c r="M102" s="23" t="n">
        <v>2000</v>
      </c>
      <c r="N102" s="24" t="n">
        <v>3400</v>
      </c>
      <c r="O102" s="25" t="n">
        <f aca="false">SUM(C102:N102)</f>
        <v>16300</v>
      </c>
    </row>
    <row r="103" s="20" customFormat="true" ht="11.25" hidden="false" customHeight="true" outlineLevel="0" collapsed="false">
      <c r="A103" s="21" t="n">
        <v>11</v>
      </c>
      <c r="B103" s="21" t="s">
        <v>36</v>
      </c>
      <c r="C103" s="22" t="n">
        <v>4400</v>
      </c>
      <c r="D103" s="23" t="n">
        <v>4400</v>
      </c>
      <c r="E103" s="23" t="n">
        <v>3000</v>
      </c>
      <c r="F103" s="23" t="n">
        <v>93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1000</v>
      </c>
      <c r="M103" s="23" t="n">
        <v>3000</v>
      </c>
      <c r="N103" s="24" t="n">
        <v>4500</v>
      </c>
      <c r="O103" s="25" t="n">
        <f aca="false">SUM(C103:N103)</f>
        <v>21230</v>
      </c>
    </row>
    <row r="104" s="20" customFormat="true" ht="11.25" hidden="false" customHeight="true" outlineLevel="0" collapsed="false">
      <c r="A104" s="21" t="n">
        <v>12</v>
      </c>
      <c r="B104" s="21" t="s">
        <v>37</v>
      </c>
      <c r="C104" s="22" t="n">
        <v>2800</v>
      </c>
      <c r="D104" s="23" t="n">
        <v>2800</v>
      </c>
      <c r="E104" s="23" t="n">
        <v>1900</v>
      </c>
      <c r="F104" s="23" t="n">
        <v>50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1000</v>
      </c>
      <c r="M104" s="23" t="n">
        <v>2500</v>
      </c>
      <c r="N104" s="24" t="n">
        <v>2800</v>
      </c>
      <c r="O104" s="25" t="n">
        <f aca="false">SUM(C104:N104)</f>
        <v>14300</v>
      </c>
    </row>
    <row r="105" s="20" customFormat="true" ht="11.25" hidden="false" customHeight="true" outlineLevel="0" collapsed="false">
      <c r="A105" s="21" t="n">
        <v>13</v>
      </c>
      <c r="B105" s="21" t="s">
        <v>38</v>
      </c>
      <c r="C105" s="22" t="n">
        <v>4000</v>
      </c>
      <c r="D105" s="23" t="n">
        <v>4000</v>
      </c>
      <c r="E105" s="23" t="n">
        <v>2900</v>
      </c>
      <c r="F105" s="23" t="n">
        <v>150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2000</v>
      </c>
      <c r="M105" s="23" t="n">
        <v>4000</v>
      </c>
      <c r="N105" s="24" t="n">
        <v>4000</v>
      </c>
      <c r="O105" s="25" t="n">
        <f aca="false">SUM(C105:N105)</f>
        <v>22400</v>
      </c>
    </row>
    <row r="106" s="20" customFormat="true" ht="11.25" hidden="false" customHeight="true" outlineLevel="0" collapsed="false">
      <c r="A106" s="21" t="n">
        <v>14</v>
      </c>
      <c r="B106" s="21" t="s">
        <v>40</v>
      </c>
      <c r="C106" s="22" t="n">
        <v>450</v>
      </c>
      <c r="D106" s="23" t="n">
        <v>450</v>
      </c>
      <c r="E106" s="23" t="n">
        <v>300</v>
      </c>
      <c r="F106" s="23" t="n">
        <v>10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100</v>
      </c>
      <c r="M106" s="23" t="n">
        <v>350</v>
      </c>
      <c r="N106" s="23" t="n">
        <v>450</v>
      </c>
      <c r="O106" s="25" t="n">
        <f aca="false">SUM(C106:N106)</f>
        <v>2200</v>
      </c>
    </row>
    <row r="107" s="20" customFormat="true" ht="11.25" hidden="false" customHeight="true" outlineLevel="0" collapsed="false">
      <c r="A107" s="21" t="n">
        <v>15</v>
      </c>
      <c r="B107" s="21" t="s">
        <v>42</v>
      </c>
      <c r="C107" s="22" t="n">
        <v>1000</v>
      </c>
      <c r="D107" s="23" t="n">
        <v>1000</v>
      </c>
      <c r="E107" s="23" t="n">
        <v>700</v>
      </c>
      <c r="F107" s="23" t="n">
        <v>20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400</v>
      </c>
      <c r="M107" s="23" t="n">
        <v>900</v>
      </c>
      <c r="N107" s="24" t="n">
        <v>1000</v>
      </c>
      <c r="O107" s="25" t="n">
        <f aca="false">SUM(C107:N107)</f>
        <v>5200</v>
      </c>
    </row>
    <row r="108" s="20" customFormat="true" ht="11.25" hidden="false" customHeight="true" outlineLevel="0" collapsed="false">
      <c r="A108" s="21" t="n">
        <v>16</v>
      </c>
      <c r="B108" s="21" t="s">
        <v>46</v>
      </c>
      <c r="C108" s="22" t="n">
        <v>600</v>
      </c>
      <c r="D108" s="23" t="n">
        <v>550</v>
      </c>
      <c r="E108" s="23" t="n">
        <v>400</v>
      </c>
      <c r="F108" s="23" t="n">
        <v>20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250</v>
      </c>
      <c r="M108" s="23" t="n">
        <v>600</v>
      </c>
      <c r="N108" s="24" t="n">
        <v>600</v>
      </c>
      <c r="O108" s="25" t="n">
        <f aca="false">SUM(C108:N108)</f>
        <v>3200</v>
      </c>
    </row>
    <row r="109" s="20" customFormat="true" ht="11.25" hidden="false" customHeight="true" outlineLevel="0" collapsed="false">
      <c r="A109" s="21" t="n">
        <v>17</v>
      </c>
      <c r="B109" s="21" t="s">
        <v>51</v>
      </c>
      <c r="C109" s="22" t="n">
        <v>400</v>
      </c>
      <c r="D109" s="23" t="n">
        <v>400</v>
      </c>
      <c r="E109" s="23" t="n">
        <v>300</v>
      </c>
      <c r="F109" s="23" t="n">
        <v>10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150</v>
      </c>
      <c r="M109" s="23" t="n">
        <v>300</v>
      </c>
      <c r="N109" s="24" t="n">
        <v>400</v>
      </c>
      <c r="O109" s="25" t="n">
        <f aca="false">SUM(C109:N109)</f>
        <v>2050</v>
      </c>
    </row>
    <row r="110" s="20" customFormat="true" ht="11.25" hidden="false" customHeight="true" outlineLevel="0" collapsed="false">
      <c r="A110" s="21" t="n">
        <v>18</v>
      </c>
      <c r="B110" s="21" t="s">
        <v>54</v>
      </c>
      <c r="C110" s="22" t="n">
        <v>600</v>
      </c>
      <c r="D110" s="23" t="n">
        <v>500</v>
      </c>
      <c r="E110" s="23" t="n">
        <v>250</v>
      </c>
      <c r="F110" s="23" t="n">
        <v>10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300</v>
      </c>
      <c r="M110" s="23" t="n">
        <v>500</v>
      </c>
      <c r="N110" s="24" t="n">
        <v>550</v>
      </c>
      <c r="O110" s="25" t="n">
        <f aca="false">SUM(C110:N110)</f>
        <v>2800</v>
      </c>
    </row>
    <row r="111" s="20" customFormat="true" ht="11.25" hidden="false" customHeight="true" outlineLevel="0" collapsed="false">
      <c r="A111" s="21" t="n">
        <v>19</v>
      </c>
      <c r="B111" s="21" t="s">
        <v>57</v>
      </c>
      <c r="C111" s="22" t="n">
        <v>470</v>
      </c>
      <c r="D111" s="23" t="n">
        <v>450</v>
      </c>
      <c r="E111" s="23" t="n">
        <v>250</v>
      </c>
      <c r="F111" s="23" t="n">
        <v>15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250</v>
      </c>
      <c r="M111" s="23" t="n">
        <v>450</v>
      </c>
      <c r="N111" s="24" t="n">
        <v>450</v>
      </c>
      <c r="O111" s="25" t="n">
        <f aca="false">SUM(C111:N111)</f>
        <v>2470</v>
      </c>
    </row>
    <row r="112" s="20" customFormat="true" ht="11.25" hidden="false" customHeight="true" outlineLevel="0" collapsed="false">
      <c r="A112" s="21" t="n">
        <v>20</v>
      </c>
      <c r="B112" s="21" t="s">
        <v>62</v>
      </c>
      <c r="C112" s="22" t="n">
        <v>700</v>
      </c>
      <c r="D112" s="23" t="n">
        <v>600</v>
      </c>
      <c r="E112" s="23" t="n">
        <v>400</v>
      </c>
      <c r="F112" s="23" t="n">
        <v>30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400</v>
      </c>
      <c r="M112" s="23" t="n">
        <v>600</v>
      </c>
      <c r="N112" s="24" t="n">
        <v>700</v>
      </c>
      <c r="O112" s="25" t="n">
        <f aca="false">SUM(C112:N112)</f>
        <v>3700</v>
      </c>
    </row>
    <row r="113" s="20" customFormat="true" ht="11.25" hidden="false" customHeight="true" outlineLevel="0" collapsed="false">
      <c r="A113" s="42"/>
      <c r="B113" s="42"/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5"/>
      <c r="O113" s="35"/>
    </row>
    <row r="114" s="36" customFormat="true" ht="11.25" hidden="false" customHeight="true" outlineLevel="0" collapsed="false">
      <c r="A114" s="32"/>
      <c r="B114" s="32" t="s">
        <v>64</v>
      </c>
      <c r="C114" s="32" t="n">
        <f aca="false">SUM(C93:C113)</f>
        <v>79620</v>
      </c>
      <c r="D114" s="32" t="n">
        <f aca="false">SUM(D93:D113)</f>
        <v>78540</v>
      </c>
      <c r="E114" s="32" t="n">
        <f aca="false">SUM(E93:E113)</f>
        <v>51400</v>
      </c>
      <c r="F114" s="32" t="n">
        <f aca="false">SUM(F93:F113)</f>
        <v>19876</v>
      </c>
      <c r="G114" s="32" t="n">
        <f aca="false">SUM(G93:G113)</f>
        <v>0</v>
      </c>
      <c r="H114" s="32" t="n">
        <f aca="false">SUM(H93:H113)</f>
        <v>0</v>
      </c>
      <c r="I114" s="32" t="n">
        <f aca="false">SUM(I93:I113)</f>
        <v>0</v>
      </c>
      <c r="J114" s="32" t="n">
        <f aca="false">SUM(J93:J113)</f>
        <v>0</v>
      </c>
      <c r="K114" s="32" t="n">
        <f aca="false">SUM(K93:K113)</f>
        <v>0</v>
      </c>
      <c r="L114" s="32" t="n">
        <f aca="false">SUM(L93:L113)</f>
        <v>29750</v>
      </c>
      <c r="M114" s="32" t="n">
        <f aca="false">SUM(M93:M113)</f>
        <v>65760</v>
      </c>
      <c r="N114" s="32" t="n">
        <f aca="false">SUM(N93:N113)</f>
        <v>77750</v>
      </c>
      <c r="O114" s="32" t="n">
        <f aca="false">SUM(C114:N114)</f>
        <v>402696</v>
      </c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7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7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7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7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7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7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7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7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7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7"/>
    </row>
    <row r="125" customFormat="false" ht="13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7"/>
    </row>
    <row r="126" s="20" customFormat="true" ht="11.25" hidden="false" customHeight="true" outlineLevel="0" collapsed="false">
      <c r="A126" s="6" t="s">
        <v>68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s="20" customFormat="true" ht="11.25" hidden="false" customHeight="true" outlineLevel="0" collapsed="false">
      <c r="A127" s="9"/>
      <c r="B127" s="8" t="s">
        <v>4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10" t="s">
        <v>5</v>
      </c>
    </row>
    <row r="128" s="20" customFormat="true" ht="37.5" hidden="false" customHeight="true" outlineLevel="0" collapsed="false">
      <c r="A128" s="41"/>
      <c r="B128" s="8"/>
      <c r="C128" s="13" t="s">
        <v>6</v>
      </c>
      <c r="D128" s="13" t="s">
        <v>7</v>
      </c>
      <c r="E128" s="13" t="s">
        <v>8</v>
      </c>
      <c r="F128" s="13" t="s">
        <v>9</v>
      </c>
      <c r="G128" s="13" t="s">
        <v>10</v>
      </c>
      <c r="H128" s="13" t="s">
        <v>11</v>
      </c>
      <c r="I128" s="13" t="s">
        <v>12</v>
      </c>
      <c r="J128" s="13" t="s">
        <v>13</v>
      </c>
      <c r="K128" s="13" t="s">
        <v>14</v>
      </c>
      <c r="L128" s="13" t="s">
        <v>15</v>
      </c>
      <c r="M128" s="13" t="s">
        <v>16</v>
      </c>
      <c r="N128" s="13" t="s">
        <v>17</v>
      </c>
      <c r="O128" s="13" t="s">
        <v>18</v>
      </c>
    </row>
    <row r="129" s="20" customFormat="true" ht="11.25" hidden="false" customHeight="true" outlineLevel="0" collapsed="false">
      <c r="A129" s="15" t="n">
        <v>1</v>
      </c>
      <c r="B129" s="48" t="s">
        <v>21</v>
      </c>
      <c r="C129" s="48" t="n">
        <v>16</v>
      </c>
      <c r="D129" s="48" t="n">
        <v>15.3</v>
      </c>
      <c r="E129" s="48" t="n">
        <v>8.7</v>
      </c>
      <c r="F129" s="48" t="n">
        <v>4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8</v>
      </c>
      <c r="M129" s="48" t="n">
        <v>15</v>
      </c>
      <c r="N129" s="48" t="n">
        <v>15</v>
      </c>
      <c r="O129" s="25" t="n">
        <f aca="false">SUM(C129:N129)</f>
        <v>82</v>
      </c>
    </row>
    <row r="130" s="20" customFormat="true" ht="11.25" hidden="false" customHeight="true" outlineLevel="0" collapsed="false">
      <c r="A130" s="21" t="n">
        <v>2</v>
      </c>
      <c r="B130" s="15" t="s">
        <v>23</v>
      </c>
      <c r="C130" s="49" t="n">
        <v>14</v>
      </c>
      <c r="D130" s="48" t="n">
        <v>14</v>
      </c>
      <c r="E130" s="48" t="n">
        <v>8.8</v>
      </c>
      <c r="F130" s="48" t="n">
        <v>3.3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3.3</v>
      </c>
      <c r="M130" s="48" t="n">
        <v>14</v>
      </c>
      <c r="N130" s="50" t="n">
        <v>14</v>
      </c>
      <c r="O130" s="25" t="n">
        <f aca="false">SUM(C130:N130)</f>
        <v>71.4</v>
      </c>
    </row>
    <row r="131" s="20" customFormat="true" ht="11.25" hidden="false" customHeight="true" outlineLevel="0" collapsed="false">
      <c r="A131" s="21" t="n">
        <v>3</v>
      </c>
      <c r="B131" s="21" t="s">
        <v>26</v>
      </c>
      <c r="C131" s="22" t="n">
        <v>12</v>
      </c>
      <c r="D131" s="23" t="n">
        <v>12</v>
      </c>
      <c r="E131" s="23" t="n">
        <v>6.3</v>
      </c>
      <c r="F131" s="23" t="n">
        <v>3.4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3</v>
      </c>
      <c r="M131" s="23" t="n">
        <v>10</v>
      </c>
      <c r="N131" s="24" t="n">
        <v>11</v>
      </c>
      <c r="O131" s="25" t="n">
        <f aca="false">SUM(C131:N131)</f>
        <v>57.7</v>
      </c>
    </row>
    <row r="132" s="20" customFormat="true" ht="11.25" hidden="false" customHeight="true" outlineLevel="0" collapsed="false">
      <c r="A132" s="21" t="n">
        <v>4</v>
      </c>
      <c r="B132" s="21" t="s">
        <v>27</v>
      </c>
      <c r="C132" s="22" t="n">
        <v>19.8</v>
      </c>
      <c r="D132" s="23" t="n">
        <v>19</v>
      </c>
      <c r="E132" s="23" t="n">
        <v>13</v>
      </c>
      <c r="F132" s="23" t="n">
        <v>5.8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5.8</v>
      </c>
      <c r="M132" s="23" t="n">
        <v>19</v>
      </c>
      <c r="N132" s="24" t="n">
        <v>19</v>
      </c>
      <c r="O132" s="25" t="n">
        <f aca="false">SUM(C132:N132)</f>
        <v>101.4</v>
      </c>
    </row>
    <row r="133" s="20" customFormat="true" ht="11.25" hidden="false" customHeight="true" outlineLevel="0" collapsed="false">
      <c r="A133" s="21" t="n">
        <v>5</v>
      </c>
      <c r="B133" s="21" t="s">
        <v>28</v>
      </c>
      <c r="C133" s="22" t="n">
        <v>15</v>
      </c>
      <c r="D133" s="23" t="n">
        <v>15</v>
      </c>
      <c r="E133" s="23" t="n">
        <v>6.2</v>
      </c>
      <c r="F133" s="23" t="n">
        <v>3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2</v>
      </c>
      <c r="M133" s="23" t="n">
        <v>15</v>
      </c>
      <c r="N133" s="24" t="n">
        <v>15</v>
      </c>
      <c r="O133" s="25" t="n">
        <f aca="false">SUM(C133:N133)</f>
        <v>71.2</v>
      </c>
    </row>
    <row r="134" s="20" customFormat="true" ht="11.25" hidden="false" customHeight="true" outlineLevel="0" collapsed="false">
      <c r="A134" s="21" t="n">
        <v>6</v>
      </c>
      <c r="B134" s="21" t="s">
        <v>33</v>
      </c>
      <c r="C134" s="22" t="n">
        <v>13</v>
      </c>
      <c r="D134" s="23" t="n">
        <v>13</v>
      </c>
      <c r="E134" s="23" t="n">
        <v>8.4</v>
      </c>
      <c r="F134" s="23" t="n">
        <v>3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3</v>
      </c>
      <c r="M134" s="23" t="n">
        <v>12</v>
      </c>
      <c r="N134" s="24" t="n">
        <v>12</v>
      </c>
      <c r="O134" s="25" t="n">
        <f aca="false">SUM(C134:N134)</f>
        <v>64.4</v>
      </c>
    </row>
    <row r="135" s="20" customFormat="true" ht="11.25" hidden="false" customHeight="true" outlineLevel="0" collapsed="false">
      <c r="A135" s="21" t="n">
        <v>7</v>
      </c>
      <c r="B135" s="21" t="s">
        <v>34</v>
      </c>
      <c r="C135" s="22" t="n">
        <v>3.5</v>
      </c>
      <c r="D135" s="23" t="n">
        <v>3.5</v>
      </c>
      <c r="E135" s="23" t="n">
        <v>2</v>
      </c>
      <c r="F135" s="23" t="n">
        <v>0.5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.5</v>
      </c>
      <c r="M135" s="23" t="n">
        <v>2</v>
      </c>
      <c r="N135" s="24" t="n">
        <v>3</v>
      </c>
      <c r="O135" s="25" t="n">
        <f aca="false">SUM(C135:N135)</f>
        <v>15</v>
      </c>
    </row>
    <row r="136" s="20" customFormat="true" ht="11.25" hidden="false" customHeight="true" outlineLevel="0" collapsed="false">
      <c r="A136" s="21" t="n">
        <v>8</v>
      </c>
      <c r="B136" s="21" t="s">
        <v>39</v>
      </c>
      <c r="C136" s="22" t="n">
        <v>0.9</v>
      </c>
      <c r="D136" s="23" t="n">
        <v>0.7</v>
      </c>
      <c r="E136" s="23" t="n">
        <v>0.5</v>
      </c>
      <c r="F136" s="23" t="n">
        <v>0.2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.3</v>
      </c>
      <c r="M136" s="23" t="n">
        <v>0.5</v>
      </c>
      <c r="N136" s="24" t="n">
        <v>0.9</v>
      </c>
      <c r="O136" s="25" t="n">
        <f aca="false">SUM(C136:N136)</f>
        <v>4</v>
      </c>
    </row>
    <row r="137" s="20" customFormat="true" ht="11.25" hidden="false" customHeight="true" outlineLevel="0" collapsed="false">
      <c r="A137" s="21" t="n">
        <v>9</v>
      </c>
      <c r="B137" s="21" t="s">
        <v>41</v>
      </c>
      <c r="C137" s="22" t="n">
        <v>0.7</v>
      </c>
      <c r="D137" s="23" t="n">
        <v>0.7</v>
      </c>
      <c r="E137" s="23" t="n">
        <v>0.5</v>
      </c>
      <c r="F137" s="23" t="n">
        <v>0.3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.3</v>
      </c>
      <c r="M137" s="23" t="n">
        <v>0.6</v>
      </c>
      <c r="N137" s="24" t="n">
        <v>0.7</v>
      </c>
      <c r="O137" s="25" t="n">
        <f aca="false">SUM(C137:N137)</f>
        <v>3.8</v>
      </c>
    </row>
    <row r="138" s="20" customFormat="true" ht="11.25" hidden="false" customHeight="true" outlineLevel="0" collapsed="false">
      <c r="A138" s="21" t="n">
        <v>10</v>
      </c>
      <c r="B138" s="21" t="s">
        <v>43</v>
      </c>
      <c r="C138" s="22" t="n">
        <v>1</v>
      </c>
      <c r="D138" s="23" t="n">
        <v>1</v>
      </c>
      <c r="E138" s="23" t="n">
        <v>1</v>
      </c>
      <c r="F138" s="23" t="n">
        <v>0.5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.5</v>
      </c>
      <c r="M138" s="23" t="n">
        <v>1</v>
      </c>
      <c r="N138" s="24" t="n">
        <v>1</v>
      </c>
      <c r="O138" s="25" t="n">
        <f aca="false">SUM(C138:N138)</f>
        <v>6</v>
      </c>
    </row>
    <row r="139" s="20" customFormat="true" ht="11.25" hidden="false" customHeight="true" outlineLevel="0" collapsed="false">
      <c r="A139" s="21" t="n">
        <v>11</v>
      </c>
      <c r="B139" s="21" t="s">
        <v>44</v>
      </c>
      <c r="C139" s="22" t="n">
        <v>1</v>
      </c>
      <c r="D139" s="23" t="n">
        <v>1</v>
      </c>
      <c r="E139" s="23" t="n">
        <v>1</v>
      </c>
      <c r="F139" s="23" t="n">
        <v>0.5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.5</v>
      </c>
      <c r="M139" s="23" t="n">
        <v>1</v>
      </c>
      <c r="N139" s="24" t="n">
        <v>1</v>
      </c>
      <c r="O139" s="25" t="n">
        <f aca="false">SUM(C139:N139)</f>
        <v>6</v>
      </c>
    </row>
    <row r="140" s="20" customFormat="true" ht="11.25" hidden="false" customHeight="true" outlineLevel="0" collapsed="false">
      <c r="A140" s="21" t="n">
        <v>12</v>
      </c>
      <c r="B140" s="21" t="s">
        <v>45</v>
      </c>
      <c r="C140" s="22" t="n">
        <v>1.3</v>
      </c>
      <c r="D140" s="23" t="n">
        <v>1</v>
      </c>
      <c r="E140" s="23" t="n">
        <v>1</v>
      </c>
      <c r="F140" s="23" t="n">
        <v>0.7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.7</v>
      </c>
      <c r="M140" s="23" t="n">
        <v>1</v>
      </c>
      <c r="N140" s="24" t="n">
        <v>1.3</v>
      </c>
      <c r="O140" s="25" t="n">
        <f aca="false">SUM(C140:N140)</f>
        <v>7</v>
      </c>
    </row>
    <row r="141" s="20" customFormat="true" ht="11.25" hidden="false" customHeight="true" outlineLevel="0" collapsed="false">
      <c r="A141" s="21" t="n">
        <v>13</v>
      </c>
      <c r="B141" s="21" t="s">
        <v>47</v>
      </c>
      <c r="C141" s="22" t="n">
        <v>0.9</v>
      </c>
      <c r="D141" s="23" t="n">
        <v>0.7</v>
      </c>
      <c r="E141" s="23" t="n">
        <v>0.5</v>
      </c>
      <c r="F141" s="23" t="n">
        <v>0.2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.2</v>
      </c>
      <c r="M141" s="23" t="n">
        <v>0.7</v>
      </c>
      <c r="N141" s="24" t="n">
        <v>0.9</v>
      </c>
      <c r="O141" s="25" t="n">
        <f aca="false">SUM(C141:N141)</f>
        <v>4.1</v>
      </c>
    </row>
    <row r="142" s="20" customFormat="true" ht="11.25" hidden="false" customHeight="true" outlineLevel="0" collapsed="false">
      <c r="A142" s="21" t="n">
        <v>14</v>
      </c>
      <c r="B142" s="21" t="s">
        <v>48</v>
      </c>
      <c r="C142" s="22" t="n">
        <v>0.6</v>
      </c>
      <c r="D142" s="23" t="n">
        <v>0.5</v>
      </c>
      <c r="E142" s="23" t="n">
        <v>0.2</v>
      </c>
      <c r="F142" s="23" t="n">
        <v>0.1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.2</v>
      </c>
      <c r="M142" s="23" t="n">
        <v>0.6</v>
      </c>
      <c r="N142" s="24" t="n">
        <v>0.6</v>
      </c>
      <c r="O142" s="25" t="n">
        <f aca="false">SUM(C142:N142)</f>
        <v>2.8</v>
      </c>
    </row>
    <row r="143" s="20" customFormat="true" ht="11.25" hidden="false" customHeight="true" outlineLevel="0" collapsed="false">
      <c r="A143" s="21" t="n">
        <v>15</v>
      </c>
      <c r="B143" s="21" t="s">
        <v>49</v>
      </c>
      <c r="C143" s="22" t="n">
        <v>3</v>
      </c>
      <c r="D143" s="23" t="n">
        <v>2</v>
      </c>
      <c r="E143" s="23" t="n">
        <v>2</v>
      </c>
      <c r="F143" s="23" t="n">
        <v>1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1</v>
      </c>
      <c r="M143" s="23" t="n">
        <v>2</v>
      </c>
      <c r="N143" s="24" t="n">
        <v>3</v>
      </c>
      <c r="O143" s="25" t="n">
        <f aca="false">SUM(C143:N143)</f>
        <v>14</v>
      </c>
    </row>
    <row r="144" s="20" customFormat="true" ht="11.25" hidden="false" customHeight="true" outlineLevel="0" collapsed="false">
      <c r="A144" s="21" t="n">
        <v>16</v>
      </c>
      <c r="B144" s="21" t="s">
        <v>50</v>
      </c>
      <c r="C144" s="22" t="n">
        <v>1.6</v>
      </c>
      <c r="D144" s="23" t="n">
        <v>1.5</v>
      </c>
      <c r="E144" s="23" t="n">
        <v>1.4</v>
      </c>
      <c r="F144" s="23" t="n">
        <v>0.7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.8</v>
      </c>
      <c r="M144" s="23" t="n">
        <v>1.4</v>
      </c>
      <c r="N144" s="24" t="n">
        <v>1.6</v>
      </c>
      <c r="O144" s="25" t="n">
        <f aca="false">SUM(C144:N144)</f>
        <v>9</v>
      </c>
    </row>
    <row r="145" s="20" customFormat="true" ht="11.25" hidden="false" customHeight="true" outlineLevel="0" collapsed="false">
      <c r="A145" s="21" t="n">
        <v>17</v>
      </c>
      <c r="B145" s="21" t="s">
        <v>52</v>
      </c>
      <c r="C145" s="22" t="n">
        <v>0.4</v>
      </c>
      <c r="D145" s="23" t="n">
        <v>0.3</v>
      </c>
      <c r="E145" s="23" t="n">
        <v>0.3</v>
      </c>
      <c r="F145" s="23" t="n">
        <v>0.2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.2</v>
      </c>
      <c r="M145" s="23" t="n">
        <v>0.3</v>
      </c>
      <c r="N145" s="24" t="n">
        <v>0.3</v>
      </c>
      <c r="O145" s="25" t="n">
        <f aca="false">SUM(C145:N145)</f>
        <v>2</v>
      </c>
    </row>
    <row r="146" s="20" customFormat="true" ht="11.25" hidden="false" customHeight="true" outlineLevel="0" collapsed="false">
      <c r="A146" s="21" t="n">
        <v>18</v>
      </c>
      <c r="B146" s="21" t="s">
        <v>53</v>
      </c>
      <c r="C146" s="22" t="n">
        <v>1.5</v>
      </c>
      <c r="D146" s="23" t="n">
        <v>1.2</v>
      </c>
      <c r="E146" s="23" t="n">
        <v>1</v>
      </c>
      <c r="F146" s="23" t="n">
        <v>0.4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.4</v>
      </c>
      <c r="M146" s="23" t="n">
        <v>1</v>
      </c>
      <c r="N146" s="24" t="n">
        <v>1.5</v>
      </c>
      <c r="O146" s="25" t="n">
        <f aca="false">SUM(C146:N146)</f>
        <v>7</v>
      </c>
    </row>
    <row r="147" s="20" customFormat="true" ht="11.25" hidden="false" customHeight="true" outlineLevel="0" collapsed="false">
      <c r="A147" s="21" t="n">
        <v>19</v>
      </c>
      <c r="B147" s="21" t="s">
        <v>55</v>
      </c>
      <c r="C147" s="22" t="n">
        <v>0.6</v>
      </c>
      <c r="D147" s="23" t="n">
        <v>0.5</v>
      </c>
      <c r="E147" s="23" t="n">
        <v>0.3</v>
      </c>
      <c r="F147" s="23" t="n">
        <v>0.2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.2</v>
      </c>
      <c r="M147" s="23" t="n">
        <v>0.4</v>
      </c>
      <c r="N147" s="24" t="n">
        <v>0.6</v>
      </c>
      <c r="O147" s="25" t="n">
        <f aca="false">SUM(C147:N147)</f>
        <v>2.8</v>
      </c>
    </row>
    <row r="148" s="20" customFormat="true" ht="11.25" hidden="false" customHeight="true" outlineLevel="0" collapsed="false">
      <c r="A148" s="21" t="n">
        <v>20</v>
      </c>
      <c r="B148" s="21" t="s">
        <v>56</v>
      </c>
      <c r="C148" s="22" t="n">
        <v>0.8</v>
      </c>
      <c r="D148" s="23" t="n">
        <v>0.8</v>
      </c>
      <c r="E148" s="23" t="n">
        <v>0.3</v>
      </c>
      <c r="F148" s="23" t="n">
        <v>0.1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.1</v>
      </c>
      <c r="M148" s="23" t="n">
        <v>0.8</v>
      </c>
      <c r="N148" s="24" t="n">
        <v>0.8</v>
      </c>
      <c r="O148" s="25" t="n">
        <f aca="false">SUM(C148:N148)</f>
        <v>3.7</v>
      </c>
    </row>
    <row r="149" s="20" customFormat="true" ht="11.25" hidden="false" customHeight="true" outlineLevel="0" collapsed="false">
      <c r="A149" s="21" t="n">
        <v>21</v>
      </c>
      <c r="B149" s="21" t="s">
        <v>58</v>
      </c>
      <c r="C149" s="22" t="n">
        <v>1</v>
      </c>
      <c r="D149" s="23" t="n">
        <v>1</v>
      </c>
      <c r="E149" s="23" t="n">
        <v>0.5</v>
      </c>
      <c r="F149" s="23" t="n">
        <v>0.3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.3</v>
      </c>
      <c r="M149" s="23" t="n">
        <v>0.9</v>
      </c>
      <c r="N149" s="24" t="n">
        <v>1</v>
      </c>
      <c r="O149" s="25" t="n">
        <f aca="false">SUM(C149:N149)</f>
        <v>5</v>
      </c>
    </row>
    <row r="150" s="20" customFormat="true" ht="11.25" hidden="false" customHeight="true" outlineLevel="0" collapsed="false">
      <c r="A150" s="21" t="n">
        <v>22</v>
      </c>
      <c r="B150" s="21" t="s">
        <v>59</v>
      </c>
      <c r="C150" s="22" t="n">
        <v>0.9</v>
      </c>
      <c r="D150" s="23" t="n">
        <v>0.9</v>
      </c>
      <c r="E150" s="23" t="n">
        <v>0.7</v>
      </c>
      <c r="F150" s="23" t="n">
        <v>0.4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.3</v>
      </c>
      <c r="M150" s="23" t="n">
        <v>0.8</v>
      </c>
      <c r="N150" s="24" t="n">
        <v>0.8</v>
      </c>
      <c r="O150" s="25" t="n">
        <f aca="false">SUM(C150:N150)</f>
        <v>4.8</v>
      </c>
    </row>
    <row r="151" s="20" customFormat="true" ht="11.25" hidden="false" customHeight="true" outlineLevel="0" collapsed="false">
      <c r="A151" s="21" t="n">
        <v>23</v>
      </c>
      <c r="B151" s="21" t="s">
        <v>60</v>
      </c>
      <c r="C151" s="22" t="n">
        <v>1.1</v>
      </c>
      <c r="D151" s="23" t="n">
        <v>1.1</v>
      </c>
      <c r="E151" s="23" t="n">
        <v>0.4</v>
      </c>
      <c r="F151" s="23" t="n">
        <v>0.1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.1</v>
      </c>
      <c r="M151" s="23" t="n">
        <v>1</v>
      </c>
      <c r="N151" s="23" t="n">
        <v>1</v>
      </c>
      <c r="O151" s="25" t="n">
        <f aca="false">SUM(C151:N151)</f>
        <v>4.8</v>
      </c>
    </row>
    <row r="152" s="20" customFormat="true" ht="11.25" hidden="false" customHeight="true" outlineLevel="0" collapsed="false">
      <c r="A152" s="21" t="n">
        <v>24</v>
      </c>
      <c r="B152" s="21" t="s">
        <v>61</v>
      </c>
      <c r="C152" s="22" t="n">
        <v>0.9</v>
      </c>
      <c r="D152" s="23" t="n">
        <v>0.8</v>
      </c>
      <c r="E152" s="23" t="n">
        <v>0.3</v>
      </c>
      <c r="F152" s="23" t="n">
        <v>0.2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.2</v>
      </c>
      <c r="M152" s="23" t="n">
        <v>0.8</v>
      </c>
      <c r="N152" s="24" t="n">
        <v>0.8</v>
      </c>
      <c r="O152" s="25" t="n">
        <f aca="false">SUM(C152:N152)</f>
        <v>4</v>
      </c>
    </row>
    <row r="153" s="20" customFormat="true" ht="11.25" hidden="false" customHeight="true" outlineLevel="0" collapsed="false">
      <c r="A153" s="21" t="n">
        <v>25</v>
      </c>
      <c r="B153" s="51" t="s">
        <v>63</v>
      </c>
      <c r="C153" s="22" t="n">
        <v>1</v>
      </c>
      <c r="D153" s="23" t="n">
        <v>1</v>
      </c>
      <c r="E153" s="23" t="n">
        <v>0.5</v>
      </c>
      <c r="F153" s="23" t="n">
        <v>0.5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.5</v>
      </c>
      <c r="M153" s="23" t="n">
        <v>1</v>
      </c>
      <c r="N153" s="24" t="n">
        <v>1</v>
      </c>
      <c r="O153" s="25" t="n">
        <f aca="false">SUM(C153:N153)</f>
        <v>5.5</v>
      </c>
    </row>
    <row r="154" s="20" customFormat="true" ht="11.25" hidden="false" customHeight="true" outlineLevel="0" collapsed="false">
      <c r="A154" s="31"/>
      <c r="B154" s="32" t="s">
        <v>64</v>
      </c>
      <c r="C154" s="32" t="n">
        <f aca="false">SUM(C129:C153)</f>
        <v>112.5</v>
      </c>
      <c r="D154" s="32" t="n">
        <f aca="false">SUM(D129:D153)</f>
        <v>108.5</v>
      </c>
      <c r="E154" s="32" t="n">
        <f aca="false">SUM(E129:E153)</f>
        <v>65.8</v>
      </c>
      <c r="F154" s="32" t="n">
        <f aca="false">SUM(F129:F153)</f>
        <v>29.6</v>
      </c>
      <c r="G154" s="32" t="n">
        <f aca="false">SUM(G129:G153)</f>
        <v>0</v>
      </c>
      <c r="H154" s="32" t="n">
        <f aca="false">SUM(H129:H153)</f>
        <v>0</v>
      </c>
      <c r="I154" s="32" t="n">
        <f aca="false">SUM(I129:I153)</f>
        <v>0</v>
      </c>
      <c r="J154" s="32" t="n">
        <f aca="false">SUM(J129:J153)</f>
        <v>0</v>
      </c>
      <c r="K154" s="32" t="n">
        <f aca="false">SUM(K129:K153)</f>
        <v>0</v>
      </c>
      <c r="L154" s="32" t="n">
        <f aca="false">SUM(L129:L153)</f>
        <v>32.4</v>
      </c>
      <c r="M154" s="32" t="n">
        <f aca="false">SUM(M129:M153)</f>
        <v>102.8</v>
      </c>
      <c r="N154" s="32" t="n">
        <f aca="false">SUM(N129:N153)</f>
        <v>107.8</v>
      </c>
      <c r="O154" s="32" t="n">
        <f aca="false">SUM(O129:O153)</f>
        <v>559.4</v>
      </c>
    </row>
    <row r="155" s="20" customFormat="true" ht="11.2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3"/>
    </row>
    <row r="156" s="20" customFormat="true" ht="11.2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3"/>
    </row>
    <row r="157" s="20" customFormat="true" ht="11.2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3"/>
    </row>
    <row r="158" s="20" customFormat="true" ht="11.2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3"/>
    </row>
    <row r="159" s="20" customFormat="true" ht="11.2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3"/>
    </row>
    <row r="160" s="20" customFormat="true" ht="11.2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3"/>
    </row>
    <row r="161" s="20" customFormat="true" ht="11.2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3"/>
    </row>
    <row r="162" s="20" customFormat="true" ht="11.2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3"/>
    </row>
    <row r="163" s="20" customFormat="true" ht="11.2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3"/>
    </row>
    <row r="164" s="20" customFormat="true" ht="11.2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3"/>
    </row>
    <row r="165" s="20" customFormat="true" ht="11.2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3"/>
    </row>
    <row r="166" s="20" customFormat="true" ht="11.2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3"/>
    </row>
    <row r="167" s="20" customFormat="true" ht="11.2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3"/>
    </row>
    <row r="168" s="20" customFormat="true" ht="11.2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3"/>
    </row>
    <row r="171" customFormat="false" ht="13.5" hidden="false" customHeight="false" outlineLevel="0" collapsed="false"/>
    <row r="172" s="20" customFormat="true" ht="11.25" hidden="false" customHeight="true" outlineLevel="0" collapsed="false">
      <c r="A172" s="6" t="s">
        <v>69</v>
      </c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</row>
    <row r="173" s="20" customFormat="true" ht="11.25" hidden="false" customHeight="true" outlineLevel="0" collapsed="false">
      <c r="A173" s="9"/>
      <c r="B173" s="8" t="s">
        <v>4</v>
      </c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10" t="s">
        <v>5</v>
      </c>
    </row>
    <row r="174" s="20" customFormat="true" ht="27.75" hidden="false" customHeight="true" outlineLevel="0" collapsed="false">
      <c r="A174" s="41"/>
      <c r="B174" s="8"/>
      <c r="C174" s="13" t="s">
        <v>6</v>
      </c>
      <c r="D174" s="13" t="s">
        <v>7</v>
      </c>
      <c r="E174" s="13" t="s">
        <v>8</v>
      </c>
      <c r="F174" s="13" t="s">
        <v>9</v>
      </c>
      <c r="G174" s="13" t="s">
        <v>10</v>
      </c>
      <c r="H174" s="13" t="s">
        <v>11</v>
      </c>
      <c r="I174" s="13" t="s">
        <v>12</v>
      </c>
      <c r="J174" s="13" t="s">
        <v>13</v>
      </c>
      <c r="K174" s="13" t="s">
        <v>14</v>
      </c>
      <c r="L174" s="13" t="s">
        <v>15</v>
      </c>
      <c r="M174" s="13" t="s">
        <v>16</v>
      </c>
      <c r="N174" s="13" t="s">
        <v>17</v>
      </c>
      <c r="O174" s="13" t="s">
        <v>18</v>
      </c>
    </row>
    <row r="175" s="20" customFormat="true" ht="11.25" hidden="false" customHeight="true" outlineLevel="0" collapsed="false">
      <c r="A175" s="15" t="n">
        <v>1</v>
      </c>
      <c r="B175" s="15" t="s">
        <v>19</v>
      </c>
      <c r="C175" s="16" t="n">
        <v>110</v>
      </c>
      <c r="D175" s="17" t="n">
        <v>110</v>
      </c>
      <c r="E175" s="17" t="n">
        <v>110</v>
      </c>
      <c r="F175" s="17" t="n">
        <v>80</v>
      </c>
      <c r="G175" s="17" t="n">
        <v>50</v>
      </c>
      <c r="H175" s="17" t="n">
        <v>50</v>
      </c>
      <c r="I175" s="17" t="n">
        <v>50</v>
      </c>
      <c r="J175" s="17" t="n">
        <v>50</v>
      </c>
      <c r="K175" s="17" t="n">
        <v>80</v>
      </c>
      <c r="L175" s="17" t="n">
        <v>80</v>
      </c>
      <c r="M175" s="17" t="n">
        <v>110</v>
      </c>
      <c r="N175" s="18" t="n">
        <v>101</v>
      </c>
      <c r="O175" s="19" t="n">
        <f aca="false">SUM(C175:N175)</f>
        <v>981</v>
      </c>
    </row>
    <row r="176" s="20" customFormat="true" ht="11.25" hidden="false" customHeight="true" outlineLevel="0" collapsed="false">
      <c r="A176" s="21" t="n">
        <v>2</v>
      </c>
      <c r="B176" s="21" t="s">
        <v>20</v>
      </c>
      <c r="C176" s="22" t="n">
        <v>100</v>
      </c>
      <c r="D176" s="23" t="n">
        <v>100</v>
      </c>
      <c r="E176" s="23" t="n">
        <v>100</v>
      </c>
      <c r="F176" s="23" t="n">
        <v>70</v>
      </c>
      <c r="G176" s="23" t="n">
        <v>50</v>
      </c>
      <c r="H176" s="23" t="n">
        <v>50</v>
      </c>
      <c r="I176" s="23" t="n">
        <v>50</v>
      </c>
      <c r="J176" s="23" t="n">
        <v>50</v>
      </c>
      <c r="K176" s="23" t="n">
        <v>70</v>
      </c>
      <c r="L176" s="23" t="n">
        <v>89</v>
      </c>
      <c r="M176" s="23" t="n">
        <v>100</v>
      </c>
      <c r="N176" s="24" t="n">
        <v>100</v>
      </c>
      <c r="O176" s="25" t="n">
        <f aca="false">SUM(C176:N176)</f>
        <v>929</v>
      </c>
    </row>
    <row r="177" s="20" customFormat="true" ht="11.25" hidden="false" customHeight="true" outlineLevel="0" collapsed="false">
      <c r="A177" s="21" t="n">
        <v>3</v>
      </c>
      <c r="B177" s="21" t="s">
        <v>21</v>
      </c>
      <c r="C177" s="22" t="n">
        <v>80</v>
      </c>
      <c r="D177" s="23" t="n">
        <v>80</v>
      </c>
      <c r="E177" s="23" t="n">
        <v>80</v>
      </c>
      <c r="F177" s="23" t="n">
        <v>70</v>
      </c>
      <c r="G177" s="23" t="n">
        <v>50</v>
      </c>
      <c r="H177" s="23" t="n">
        <v>50</v>
      </c>
      <c r="I177" s="23" t="n">
        <v>50</v>
      </c>
      <c r="J177" s="23" t="n">
        <v>50</v>
      </c>
      <c r="K177" s="23" t="n">
        <v>70</v>
      </c>
      <c r="L177" s="23" t="n">
        <v>80</v>
      </c>
      <c r="M177" s="23" t="n">
        <v>80</v>
      </c>
      <c r="N177" s="24" t="n">
        <v>85</v>
      </c>
      <c r="O177" s="25" t="n">
        <f aca="false">SUM(C177:N177)</f>
        <v>825</v>
      </c>
    </row>
    <row r="178" s="20" customFormat="true" ht="11.25" hidden="false" customHeight="true" outlineLevel="0" collapsed="false">
      <c r="A178" s="21" t="n">
        <v>4</v>
      </c>
      <c r="B178" s="21" t="s">
        <v>22</v>
      </c>
      <c r="C178" s="22" t="n">
        <v>110</v>
      </c>
      <c r="D178" s="23" t="n">
        <v>110</v>
      </c>
      <c r="E178" s="23" t="n">
        <v>110</v>
      </c>
      <c r="F178" s="23" t="n">
        <v>80</v>
      </c>
      <c r="G178" s="23" t="n">
        <v>50</v>
      </c>
      <c r="H178" s="23" t="n">
        <v>50</v>
      </c>
      <c r="I178" s="23" t="n">
        <v>50</v>
      </c>
      <c r="J178" s="23" t="n">
        <v>50</v>
      </c>
      <c r="K178" s="23" t="n">
        <v>80</v>
      </c>
      <c r="L178" s="23" t="n">
        <v>80</v>
      </c>
      <c r="M178" s="23" t="n">
        <v>96</v>
      </c>
      <c r="N178" s="24" t="n">
        <v>100</v>
      </c>
      <c r="O178" s="25" t="n">
        <f aca="false">SUM(C178:N178)</f>
        <v>966</v>
      </c>
    </row>
    <row r="179" s="20" customFormat="true" ht="11.25" hidden="false" customHeight="true" outlineLevel="0" collapsed="false">
      <c r="A179" s="21" t="n">
        <v>5</v>
      </c>
      <c r="B179" s="21" t="s">
        <v>23</v>
      </c>
      <c r="C179" s="22" t="n">
        <v>125</v>
      </c>
      <c r="D179" s="22" t="n">
        <v>125</v>
      </c>
      <c r="E179" s="22" t="n">
        <v>125</v>
      </c>
      <c r="F179" s="23" t="n">
        <v>100</v>
      </c>
      <c r="G179" s="23" t="n">
        <v>80</v>
      </c>
      <c r="H179" s="23" t="n">
        <v>70</v>
      </c>
      <c r="I179" s="23" t="n">
        <v>70</v>
      </c>
      <c r="J179" s="23" t="n">
        <v>70</v>
      </c>
      <c r="K179" s="23" t="n">
        <v>80</v>
      </c>
      <c r="L179" s="23" t="n">
        <v>106</v>
      </c>
      <c r="M179" s="23" t="n">
        <v>125</v>
      </c>
      <c r="N179" s="24" t="n">
        <v>125</v>
      </c>
      <c r="O179" s="25" t="n">
        <f aca="false">SUM(C179:N179)</f>
        <v>1201</v>
      </c>
    </row>
    <row r="180" s="20" customFormat="true" ht="11.25" hidden="false" customHeight="true" outlineLevel="0" collapsed="false">
      <c r="A180" s="21" t="n">
        <v>6</v>
      </c>
      <c r="B180" s="21" t="s">
        <v>24</v>
      </c>
      <c r="C180" s="22" t="n">
        <v>170</v>
      </c>
      <c r="D180" s="23" t="n">
        <v>170</v>
      </c>
      <c r="E180" s="23" t="n">
        <v>170</v>
      </c>
      <c r="F180" s="23" t="n">
        <v>140</v>
      </c>
      <c r="G180" s="23" t="n">
        <v>100</v>
      </c>
      <c r="H180" s="23" t="n">
        <v>100</v>
      </c>
      <c r="I180" s="23" t="n">
        <v>100</v>
      </c>
      <c r="J180" s="23" t="n">
        <v>100</v>
      </c>
      <c r="K180" s="23" t="n">
        <v>140</v>
      </c>
      <c r="L180" s="23" t="n">
        <v>156</v>
      </c>
      <c r="M180" s="23" t="n">
        <v>170</v>
      </c>
      <c r="N180" s="24" t="n">
        <v>170</v>
      </c>
      <c r="O180" s="25" t="n">
        <f aca="false">SUM(C180:N180)</f>
        <v>1686</v>
      </c>
    </row>
    <row r="181" s="20" customFormat="true" ht="11.25" hidden="false" customHeight="true" outlineLevel="0" collapsed="false">
      <c r="A181" s="21" t="n">
        <v>7</v>
      </c>
      <c r="B181" s="21" t="s">
        <v>25</v>
      </c>
      <c r="C181" s="22" t="n">
        <v>100</v>
      </c>
      <c r="D181" s="23" t="n">
        <v>100</v>
      </c>
      <c r="E181" s="23" t="n">
        <v>100</v>
      </c>
      <c r="F181" s="23" t="n">
        <v>73</v>
      </c>
      <c r="G181" s="23" t="n">
        <v>50</v>
      </c>
      <c r="H181" s="23" t="n">
        <v>50</v>
      </c>
      <c r="I181" s="23" t="n">
        <v>50</v>
      </c>
      <c r="J181" s="23" t="n">
        <v>50</v>
      </c>
      <c r="K181" s="23" t="n">
        <v>50</v>
      </c>
      <c r="L181" s="23" t="n">
        <v>80</v>
      </c>
      <c r="M181" s="23" t="n">
        <v>100</v>
      </c>
      <c r="N181" s="24" t="n">
        <v>100</v>
      </c>
      <c r="O181" s="25" t="n">
        <f aca="false">SUM(C181:N181)</f>
        <v>903</v>
      </c>
    </row>
    <row r="182" s="20" customFormat="true" ht="11.25" hidden="false" customHeight="true" outlineLevel="0" collapsed="false">
      <c r="A182" s="21" t="n">
        <v>8</v>
      </c>
      <c r="B182" s="21" t="s">
        <v>26</v>
      </c>
      <c r="C182" s="22" t="n">
        <v>70</v>
      </c>
      <c r="D182" s="23" t="n">
        <v>70</v>
      </c>
      <c r="E182" s="23" t="n">
        <v>70</v>
      </c>
      <c r="F182" s="23" t="n">
        <v>51</v>
      </c>
      <c r="G182" s="23" t="n">
        <v>40</v>
      </c>
      <c r="H182" s="23" t="n">
        <v>30</v>
      </c>
      <c r="I182" s="23" t="n">
        <v>30</v>
      </c>
      <c r="J182" s="23" t="n">
        <v>30</v>
      </c>
      <c r="K182" s="23" t="n">
        <v>40</v>
      </c>
      <c r="L182" s="23" t="n">
        <v>50</v>
      </c>
      <c r="M182" s="23" t="n">
        <v>70</v>
      </c>
      <c r="N182" s="24" t="n">
        <v>70</v>
      </c>
      <c r="O182" s="25" t="n">
        <f aca="false">SUM(C182:N182)</f>
        <v>621</v>
      </c>
    </row>
    <row r="183" s="20" customFormat="true" ht="11.25" hidden="false" customHeight="true" outlineLevel="0" collapsed="false">
      <c r="A183" s="21" t="n">
        <v>9</v>
      </c>
      <c r="B183" s="21" t="s">
        <v>27</v>
      </c>
      <c r="C183" s="22" t="n">
        <v>130</v>
      </c>
      <c r="D183" s="23" t="n">
        <v>130</v>
      </c>
      <c r="E183" s="23" t="n">
        <v>120</v>
      </c>
      <c r="F183" s="23" t="n">
        <v>120</v>
      </c>
      <c r="G183" s="23" t="n">
        <v>85</v>
      </c>
      <c r="H183" s="23" t="n">
        <v>75</v>
      </c>
      <c r="I183" s="23" t="n">
        <v>75</v>
      </c>
      <c r="J183" s="23" t="n">
        <v>75</v>
      </c>
      <c r="K183" s="23" t="n">
        <v>85</v>
      </c>
      <c r="L183" s="23" t="n">
        <v>108</v>
      </c>
      <c r="M183" s="23" t="n">
        <v>130</v>
      </c>
      <c r="N183" s="24" t="n">
        <v>130</v>
      </c>
      <c r="O183" s="25" t="n">
        <f aca="false">SUM(C183:N183)</f>
        <v>1263</v>
      </c>
    </row>
    <row r="184" s="20" customFormat="true" ht="11.25" hidden="false" customHeight="true" outlineLevel="0" collapsed="false">
      <c r="A184" s="21" t="n">
        <v>10</v>
      </c>
      <c r="B184" s="21" t="s">
        <v>28</v>
      </c>
      <c r="C184" s="22" t="n">
        <v>174</v>
      </c>
      <c r="D184" s="23" t="n">
        <v>174</v>
      </c>
      <c r="E184" s="23" t="n">
        <v>174</v>
      </c>
      <c r="F184" s="23" t="n">
        <v>164</v>
      </c>
      <c r="G184" s="23" t="n">
        <v>164</v>
      </c>
      <c r="H184" s="23" t="n">
        <v>154</v>
      </c>
      <c r="I184" s="23" t="n">
        <v>154</v>
      </c>
      <c r="J184" s="23" t="n">
        <v>154</v>
      </c>
      <c r="K184" s="23" t="n">
        <v>155</v>
      </c>
      <c r="L184" s="23" t="n">
        <v>160</v>
      </c>
      <c r="M184" s="23" t="n">
        <v>170</v>
      </c>
      <c r="N184" s="24" t="n">
        <v>176</v>
      </c>
      <c r="O184" s="25" t="n">
        <f aca="false">SUM(C184:N184)</f>
        <v>1973</v>
      </c>
    </row>
    <row r="185" s="20" customFormat="true" ht="11.25" hidden="false" customHeight="true" outlineLevel="0" collapsed="false">
      <c r="A185" s="21" t="n">
        <v>11</v>
      </c>
      <c r="B185" s="15" t="s">
        <v>29</v>
      </c>
      <c r="C185" s="22" t="n">
        <v>76</v>
      </c>
      <c r="D185" s="23" t="n">
        <v>76</v>
      </c>
      <c r="E185" s="23" t="n">
        <v>76</v>
      </c>
      <c r="F185" s="23" t="n">
        <v>66</v>
      </c>
      <c r="G185" s="23" t="n">
        <v>56</v>
      </c>
      <c r="H185" s="23" t="n">
        <v>56</v>
      </c>
      <c r="I185" s="23" t="n">
        <v>57</v>
      </c>
      <c r="J185" s="23" t="n">
        <v>57</v>
      </c>
      <c r="K185" s="23" t="n">
        <v>57</v>
      </c>
      <c r="L185" s="23" t="n">
        <v>67</v>
      </c>
      <c r="M185" s="23" t="n">
        <v>77</v>
      </c>
      <c r="N185" s="24" t="n">
        <v>78</v>
      </c>
      <c r="O185" s="25" t="n">
        <f aca="false">SUM(C185:N185)</f>
        <v>799</v>
      </c>
    </row>
    <row r="186" s="20" customFormat="true" ht="11.25" hidden="false" customHeight="true" outlineLevel="0" collapsed="false">
      <c r="A186" s="21" t="n">
        <v>12</v>
      </c>
      <c r="B186" s="21" t="s">
        <v>30</v>
      </c>
      <c r="C186" s="22" t="n">
        <v>60</v>
      </c>
      <c r="D186" s="23" t="n">
        <v>60</v>
      </c>
      <c r="E186" s="23" t="n">
        <v>60</v>
      </c>
      <c r="F186" s="23" t="n">
        <v>50</v>
      </c>
      <c r="G186" s="23" t="n">
        <v>40</v>
      </c>
      <c r="H186" s="23" t="n">
        <v>40</v>
      </c>
      <c r="I186" s="23" t="n">
        <v>40</v>
      </c>
      <c r="J186" s="23" t="n">
        <v>40</v>
      </c>
      <c r="K186" s="23" t="n">
        <v>40</v>
      </c>
      <c r="L186" s="23" t="n">
        <v>50</v>
      </c>
      <c r="M186" s="23" t="n">
        <v>60</v>
      </c>
      <c r="N186" s="24" t="n">
        <v>60</v>
      </c>
      <c r="O186" s="25" t="n">
        <f aca="false">SUM(C186:N186)</f>
        <v>600</v>
      </c>
    </row>
    <row r="187" s="20" customFormat="true" ht="11.25" hidden="false" customHeight="true" outlineLevel="0" collapsed="false">
      <c r="A187" s="21" t="n">
        <v>13</v>
      </c>
      <c r="B187" s="21" t="s">
        <v>31</v>
      </c>
      <c r="C187" s="22" t="n">
        <v>66</v>
      </c>
      <c r="D187" s="23" t="n">
        <v>66</v>
      </c>
      <c r="E187" s="23" t="n">
        <v>66</v>
      </c>
      <c r="F187" s="23" t="n">
        <v>56</v>
      </c>
      <c r="G187" s="23" t="n">
        <v>46</v>
      </c>
      <c r="H187" s="23" t="n">
        <v>46</v>
      </c>
      <c r="I187" s="23" t="n">
        <v>47</v>
      </c>
      <c r="J187" s="23" t="n">
        <v>47</v>
      </c>
      <c r="K187" s="23" t="n">
        <v>47</v>
      </c>
      <c r="L187" s="23" t="n">
        <v>57</v>
      </c>
      <c r="M187" s="23" t="n">
        <v>67</v>
      </c>
      <c r="N187" s="24" t="n">
        <v>68</v>
      </c>
      <c r="O187" s="25" t="n">
        <f aca="false">SUM(C187:N187)</f>
        <v>679</v>
      </c>
    </row>
    <row r="188" s="20" customFormat="true" ht="11.25" hidden="false" customHeight="true" outlineLevel="0" collapsed="false">
      <c r="A188" s="21" t="n">
        <v>14</v>
      </c>
      <c r="B188" s="21" t="s">
        <v>32</v>
      </c>
      <c r="C188" s="22" t="n">
        <v>50</v>
      </c>
      <c r="D188" s="23" t="n">
        <v>50</v>
      </c>
      <c r="E188" s="23" t="n">
        <v>50</v>
      </c>
      <c r="F188" s="23" t="n">
        <v>40</v>
      </c>
      <c r="G188" s="23" t="n">
        <v>30</v>
      </c>
      <c r="H188" s="23" t="n">
        <v>30</v>
      </c>
      <c r="I188" s="23" t="n">
        <v>30</v>
      </c>
      <c r="J188" s="23" t="n">
        <v>30</v>
      </c>
      <c r="K188" s="23" t="n">
        <v>30</v>
      </c>
      <c r="L188" s="23" t="n">
        <v>40</v>
      </c>
      <c r="M188" s="23" t="n">
        <v>50</v>
      </c>
      <c r="N188" s="24" t="n">
        <v>50</v>
      </c>
      <c r="O188" s="25" t="n">
        <f aca="false">SUM(C188:N188)</f>
        <v>480</v>
      </c>
    </row>
    <row r="189" s="20" customFormat="true" ht="11.25" hidden="false" customHeight="true" outlineLevel="0" collapsed="false">
      <c r="A189" s="21" t="n">
        <v>15</v>
      </c>
      <c r="B189" s="21" t="s">
        <v>33</v>
      </c>
      <c r="C189" s="22" t="n">
        <v>50</v>
      </c>
      <c r="D189" s="23" t="n">
        <v>50</v>
      </c>
      <c r="E189" s="23" t="n">
        <v>51</v>
      </c>
      <c r="F189" s="23" t="n">
        <v>41</v>
      </c>
      <c r="G189" s="23" t="n">
        <v>31</v>
      </c>
      <c r="H189" s="23" t="n">
        <v>31</v>
      </c>
      <c r="I189" s="23" t="n">
        <v>31</v>
      </c>
      <c r="J189" s="23" t="n">
        <v>31</v>
      </c>
      <c r="K189" s="23" t="n">
        <v>31</v>
      </c>
      <c r="L189" s="23" t="n">
        <v>41</v>
      </c>
      <c r="M189" s="23" t="n">
        <v>51</v>
      </c>
      <c r="N189" s="24" t="n">
        <v>52</v>
      </c>
      <c r="O189" s="25" t="n">
        <f aca="false">SUM(C189:N189)</f>
        <v>491</v>
      </c>
    </row>
    <row r="190" s="20" customFormat="true" ht="11.25" hidden="false" customHeight="true" outlineLevel="0" collapsed="false">
      <c r="A190" s="21" t="n">
        <v>16</v>
      </c>
      <c r="B190" s="21" t="s">
        <v>34</v>
      </c>
      <c r="C190" s="22" t="n">
        <v>50</v>
      </c>
      <c r="D190" s="23" t="n">
        <v>50</v>
      </c>
      <c r="E190" s="23" t="n">
        <v>50</v>
      </c>
      <c r="F190" s="23" t="n">
        <v>40</v>
      </c>
      <c r="G190" s="23" t="n">
        <v>30</v>
      </c>
      <c r="H190" s="23" t="n">
        <v>30</v>
      </c>
      <c r="I190" s="23" t="n">
        <v>30</v>
      </c>
      <c r="J190" s="23" t="n">
        <v>30</v>
      </c>
      <c r="K190" s="23" t="n">
        <v>30</v>
      </c>
      <c r="L190" s="23" t="n">
        <v>40</v>
      </c>
      <c r="M190" s="23" t="n">
        <v>50</v>
      </c>
      <c r="N190" s="24" t="n">
        <v>50</v>
      </c>
      <c r="O190" s="25" t="n">
        <f aca="false">SUM(C190:N190)</f>
        <v>480</v>
      </c>
    </row>
    <row r="191" s="20" customFormat="true" ht="11.25" hidden="false" customHeight="true" outlineLevel="0" collapsed="false">
      <c r="A191" s="21" t="n">
        <v>17</v>
      </c>
      <c r="B191" s="21" t="s">
        <v>35</v>
      </c>
      <c r="C191" s="22" t="n">
        <v>56</v>
      </c>
      <c r="D191" s="23" t="n">
        <v>56</v>
      </c>
      <c r="E191" s="23" t="n">
        <v>46</v>
      </c>
      <c r="F191" s="23" t="n">
        <v>46</v>
      </c>
      <c r="G191" s="23" t="n">
        <v>36</v>
      </c>
      <c r="H191" s="23" t="n">
        <v>36</v>
      </c>
      <c r="I191" s="23" t="n">
        <v>37</v>
      </c>
      <c r="J191" s="23" t="n">
        <v>37</v>
      </c>
      <c r="K191" s="23" t="n">
        <v>47</v>
      </c>
      <c r="L191" s="23" t="n">
        <v>47</v>
      </c>
      <c r="M191" s="23" t="n">
        <v>57</v>
      </c>
      <c r="N191" s="24" t="n">
        <v>58</v>
      </c>
      <c r="O191" s="25" t="n">
        <f aca="false">SUM(C191:N191)</f>
        <v>559</v>
      </c>
    </row>
    <row r="192" s="20" customFormat="true" ht="11.25" hidden="false" customHeight="true" outlineLevel="0" collapsed="false">
      <c r="A192" s="21" t="n">
        <v>18</v>
      </c>
      <c r="B192" s="21" t="s">
        <v>36</v>
      </c>
      <c r="C192" s="22" t="n">
        <v>66</v>
      </c>
      <c r="D192" s="23" t="n">
        <v>66</v>
      </c>
      <c r="E192" s="23" t="n">
        <v>66</v>
      </c>
      <c r="F192" s="23" t="n">
        <v>56</v>
      </c>
      <c r="G192" s="23" t="n">
        <v>46</v>
      </c>
      <c r="H192" s="23" t="n">
        <v>46</v>
      </c>
      <c r="I192" s="23" t="n">
        <v>46</v>
      </c>
      <c r="J192" s="23" t="n">
        <v>46</v>
      </c>
      <c r="K192" s="23" t="n">
        <v>46</v>
      </c>
      <c r="L192" s="23" t="n">
        <v>56</v>
      </c>
      <c r="M192" s="23" t="n">
        <v>66</v>
      </c>
      <c r="N192" s="24" t="n">
        <v>67</v>
      </c>
      <c r="O192" s="25" t="n">
        <f aca="false">SUM(C192:N192)</f>
        <v>673</v>
      </c>
    </row>
    <row r="193" s="20" customFormat="true" ht="11.25" hidden="false" customHeight="true" outlineLevel="0" collapsed="false">
      <c r="A193" s="21" t="n">
        <v>19</v>
      </c>
      <c r="B193" s="21" t="s">
        <v>37</v>
      </c>
      <c r="C193" s="22" t="n">
        <v>43</v>
      </c>
      <c r="D193" s="23" t="n">
        <v>43</v>
      </c>
      <c r="E193" s="23" t="n">
        <v>43</v>
      </c>
      <c r="F193" s="23" t="n">
        <v>23</v>
      </c>
      <c r="G193" s="23" t="n">
        <v>23</v>
      </c>
      <c r="H193" s="23" t="n">
        <v>23</v>
      </c>
      <c r="I193" s="23" t="n">
        <v>23</v>
      </c>
      <c r="J193" s="23" t="n">
        <v>23</v>
      </c>
      <c r="K193" s="23" t="n">
        <v>33</v>
      </c>
      <c r="L193" s="23" t="n">
        <v>33</v>
      </c>
      <c r="M193" s="23" t="n">
        <v>43</v>
      </c>
      <c r="N193" s="24" t="n">
        <v>44</v>
      </c>
      <c r="O193" s="25" t="n">
        <f aca="false">SUM(C193:N193)</f>
        <v>397</v>
      </c>
    </row>
    <row r="194" s="20" customFormat="true" ht="11.25" hidden="false" customHeight="true" outlineLevel="0" collapsed="false">
      <c r="A194" s="21" t="n">
        <v>20</v>
      </c>
      <c r="B194" s="21" t="s">
        <v>38</v>
      </c>
      <c r="C194" s="22" t="n">
        <v>69</v>
      </c>
      <c r="D194" s="23" t="n">
        <v>69</v>
      </c>
      <c r="E194" s="23" t="n">
        <v>69</v>
      </c>
      <c r="F194" s="23" t="n">
        <v>59</v>
      </c>
      <c r="G194" s="23" t="n">
        <v>49</v>
      </c>
      <c r="H194" s="23" t="n">
        <v>49</v>
      </c>
      <c r="I194" s="23" t="n">
        <v>49</v>
      </c>
      <c r="J194" s="23" t="n">
        <v>49</v>
      </c>
      <c r="K194" s="23" t="n">
        <v>49</v>
      </c>
      <c r="L194" s="23" t="n">
        <v>59</v>
      </c>
      <c r="M194" s="23" t="n">
        <v>70</v>
      </c>
      <c r="N194" s="24" t="n">
        <v>70</v>
      </c>
      <c r="O194" s="25" t="n">
        <f aca="false">SUM(C194:N194)</f>
        <v>710</v>
      </c>
    </row>
    <row r="195" s="20" customFormat="true" ht="11.25" hidden="false" customHeight="true" outlineLevel="0" collapsed="false">
      <c r="A195" s="21" t="n">
        <v>21</v>
      </c>
      <c r="B195" s="21" t="s">
        <v>42</v>
      </c>
      <c r="C195" s="22" t="n">
        <v>3</v>
      </c>
      <c r="D195" s="23" t="n">
        <v>3</v>
      </c>
      <c r="E195" s="23" t="n">
        <v>3</v>
      </c>
      <c r="F195" s="23" t="n">
        <v>3</v>
      </c>
      <c r="G195" s="23" t="n">
        <v>3</v>
      </c>
      <c r="H195" s="23" t="n">
        <v>3</v>
      </c>
      <c r="I195" s="23" t="n">
        <v>4</v>
      </c>
      <c r="J195" s="23" t="n">
        <v>4</v>
      </c>
      <c r="K195" s="23" t="n">
        <v>4</v>
      </c>
      <c r="L195" s="23" t="n">
        <v>4</v>
      </c>
      <c r="M195" s="23" t="n">
        <v>4</v>
      </c>
      <c r="N195" s="23" t="n">
        <v>4</v>
      </c>
      <c r="O195" s="25" t="n">
        <f aca="false">SUM(C195:N195)</f>
        <v>42</v>
      </c>
    </row>
    <row r="196" s="20" customFormat="true" ht="11.25" hidden="false" customHeight="true" outlineLevel="0" collapsed="false">
      <c r="A196" s="21" t="n">
        <v>22</v>
      </c>
      <c r="B196" s="21" t="s">
        <v>46</v>
      </c>
      <c r="C196" s="22" t="n">
        <v>14</v>
      </c>
      <c r="D196" s="22" t="n">
        <v>14</v>
      </c>
      <c r="E196" s="22" t="n">
        <v>14</v>
      </c>
      <c r="F196" s="22" t="n">
        <v>14</v>
      </c>
      <c r="G196" s="22" t="n">
        <v>14</v>
      </c>
      <c r="H196" s="22" t="n">
        <v>14</v>
      </c>
      <c r="I196" s="22" t="n">
        <v>14</v>
      </c>
      <c r="J196" s="22" t="n">
        <v>14</v>
      </c>
      <c r="K196" s="22" t="n">
        <v>14</v>
      </c>
      <c r="L196" s="22" t="n">
        <v>14</v>
      </c>
      <c r="M196" s="22" t="n">
        <v>16</v>
      </c>
      <c r="N196" s="22" t="n">
        <v>16</v>
      </c>
      <c r="O196" s="25" t="n">
        <f aca="false">SUM(C196:N196)</f>
        <v>172</v>
      </c>
    </row>
    <row r="197" s="20" customFormat="true" ht="11.25" hidden="false" customHeight="true" outlineLevel="0" collapsed="false">
      <c r="A197" s="21" t="n">
        <v>23</v>
      </c>
      <c r="B197" s="21" t="s">
        <v>49</v>
      </c>
      <c r="C197" s="22" t="n">
        <v>7</v>
      </c>
      <c r="D197" s="22" t="n">
        <v>7</v>
      </c>
      <c r="E197" s="22" t="n">
        <v>7</v>
      </c>
      <c r="F197" s="22" t="n">
        <v>7</v>
      </c>
      <c r="G197" s="22" t="n">
        <v>7</v>
      </c>
      <c r="H197" s="22" t="n">
        <v>7</v>
      </c>
      <c r="I197" s="23" t="n">
        <v>8</v>
      </c>
      <c r="J197" s="23" t="n">
        <v>8</v>
      </c>
      <c r="K197" s="23" t="n">
        <v>9</v>
      </c>
      <c r="L197" s="23" t="n">
        <v>9</v>
      </c>
      <c r="M197" s="23" t="n">
        <v>9</v>
      </c>
      <c r="N197" s="24" t="n">
        <v>9</v>
      </c>
      <c r="O197" s="25" t="n">
        <f aca="false">SUM(C197:N197)</f>
        <v>94</v>
      </c>
    </row>
    <row r="198" s="20" customFormat="true" ht="11.25" hidden="false" customHeight="true" outlineLevel="0" collapsed="false">
      <c r="A198" s="21" t="n">
        <v>24</v>
      </c>
      <c r="B198" s="21" t="s">
        <v>51</v>
      </c>
      <c r="C198" s="22" t="n">
        <v>4</v>
      </c>
      <c r="D198" s="22" t="n">
        <v>4</v>
      </c>
      <c r="E198" s="22" t="n">
        <v>4</v>
      </c>
      <c r="F198" s="22" t="n">
        <v>4</v>
      </c>
      <c r="G198" s="22" t="n">
        <v>4</v>
      </c>
      <c r="H198" s="22" t="n">
        <v>4</v>
      </c>
      <c r="I198" s="23" t="n">
        <v>5</v>
      </c>
      <c r="J198" s="23" t="n">
        <v>5</v>
      </c>
      <c r="K198" s="23" t="n">
        <v>5</v>
      </c>
      <c r="L198" s="23" t="n">
        <v>6</v>
      </c>
      <c r="M198" s="23" t="n">
        <v>6</v>
      </c>
      <c r="N198" s="24" t="n">
        <v>6</v>
      </c>
      <c r="O198" s="25" t="n">
        <f aca="false">SUM(C198:N198)</f>
        <v>57</v>
      </c>
    </row>
    <row r="199" s="20" customFormat="true" ht="11.25" hidden="false" customHeight="true" outlineLevel="0" collapsed="false">
      <c r="A199" s="21" t="n">
        <v>25</v>
      </c>
      <c r="B199" s="21" t="s">
        <v>54</v>
      </c>
      <c r="C199" s="22" t="n">
        <v>9</v>
      </c>
      <c r="D199" s="23" t="n">
        <v>9</v>
      </c>
      <c r="E199" s="23" t="n">
        <v>9</v>
      </c>
      <c r="F199" s="23" t="n">
        <v>9</v>
      </c>
      <c r="G199" s="23" t="n">
        <v>9</v>
      </c>
      <c r="H199" s="23" t="n">
        <v>9</v>
      </c>
      <c r="I199" s="23" t="n">
        <v>9</v>
      </c>
      <c r="J199" s="23" t="n">
        <v>9</v>
      </c>
      <c r="K199" s="23" t="n">
        <v>9</v>
      </c>
      <c r="L199" s="23" t="n">
        <v>9</v>
      </c>
      <c r="M199" s="23" t="n">
        <v>10</v>
      </c>
      <c r="N199" s="24" t="n">
        <v>10</v>
      </c>
      <c r="O199" s="25" t="n">
        <f aca="false">SUM(C199:N199)</f>
        <v>110</v>
      </c>
    </row>
    <row r="200" s="20" customFormat="true" ht="11.25" hidden="false" customHeight="true" outlineLevel="0" collapsed="false">
      <c r="A200" s="42" t="n">
        <v>26</v>
      </c>
      <c r="B200" s="42" t="s">
        <v>57</v>
      </c>
      <c r="C200" s="43" t="n">
        <v>7</v>
      </c>
      <c r="D200" s="43" t="n">
        <v>7</v>
      </c>
      <c r="E200" s="43" t="n">
        <v>7</v>
      </c>
      <c r="F200" s="43" t="n">
        <v>7</v>
      </c>
      <c r="G200" s="43" t="n">
        <v>7</v>
      </c>
      <c r="H200" s="43" t="n">
        <v>7</v>
      </c>
      <c r="I200" s="43" t="n">
        <v>7</v>
      </c>
      <c r="J200" s="43" t="n">
        <v>7</v>
      </c>
      <c r="K200" s="43" t="n">
        <v>7</v>
      </c>
      <c r="L200" s="43" t="n">
        <v>7</v>
      </c>
      <c r="M200" s="43" t="n">
        <v>7</v>
      </c>
      <c r="N200" s="43" t="n">
        <v>7</v>
      </c>
      <c r="O200" s="35" t="n">
        <f aca="false">SUM(C200:N200)</f>
        <v>84</v>
      </c>
    </row>
    <row r="201" s="20" customFormat="true" ht="11.25" hidden="false" customHeight="true" outlineLevel="0" collapsed="false">
      <c r="A201" s="54"/>
      <c r="B201" s="32" t="s">
        <v>64</v>
      </c>
      <c r="C201" s="55" t="n">
        <f aca="false">SUM(C175:C200)</f>
        <v>1799</v>
      </c>
      <c r="D201" s="55" t="n">
        <f aca="false">SUM(D175:D200)</f>
        <v>1799</v>
      </c>
      <c r="E201" s="55" t="n">
        <f aca="false">SUM(E175:E200)</f>
        <v>1780</v>
      </c>
      <c r="F201" s="55" t="n">
        <f aca="false">SUM(F175:F200)</f>
        <v>1469</v>
      </c>
      <c r="G201" s="55" t="n">
        <f aca="false">SUM(G175:G200)</f>
        <v>1150</v>
      </c>
      <c r="H201" s="55" t="n">
        <f aca="false">SUM(H175:H200)</f>
        <v>1110</v>
      </c>
      <c r="I201" s="55" t="n">
        <f aca="false">SUM(I175:I200)</f>
        <v>1116</v>
      </c>
      <c r="J201" s="55" t="n">
        <f aca="false">SUM(J175:J200)</f>
        <v>1116</v>
      </c>
      <c r="K201" s="55" t="n">
        <f aca="false">SUM(K175:K200)</f>
        <v>1308</v>
      </c>
      <c r="L201" s="55" t="n">
        <f aca="false">SUM(L175:L200)</f>
        <v>1528</v>
      </c>
      <c r="M201" s="55" t="n">
        <f aca="false">SUM(M175:M200)</f>
        <v>1794</v>
      </c>
      <c r="N201" s="55" t="n">
        <f aca="false">SUM(N175:N200)</f>
        <v>1806</v>
      </c>
      <c r="O201" s="56" t="n">
        <f aca="false">SUM(O175:O200)</f>
        <v>17775</v>
      </c>
    </row>
    <row r="202" s="36" customFormat="true" ht="11.25" hidden="false" customHeight="true" outlineLevel="0" collapsed="false">
      <c r="A202" s="34"/>
      <c r="B202" s="34" t="s">
        <v>65</v>
      </c>
      <c r="C202" s="34" t="n">
        <v>20</v>
      </c>
      <c r="D202" s="34" t="n">
        <v>20</v>
      </c>
      <c r="E202" s="34" t="n">
        <v>20</v>
      </c>
      <c r="F202" s="34" t="n">
        <v>20</v>
      </c>
      <c r="G202" s="34" t="n">
        <v>20</v>
      </c>
      <c r="H202" s="34" t="n">
        <v>20</v>
      </c>
      <c r="I202" s="34" t="n">
        <v>20</v>
      </c>
      <c r="J202" s="34" t="n">
        <v>20</v>
      </c>
      <c r="K202" s="34" t="n">
        <v>20</v>
      </c>
      <c r="L202" s="34" t="n">
        <v>20</v>
      </c>
      <c r="M202" s="34" t="n">
        <v>20</v>
      </c>
      <c r="N202" s="34" t="n">
        <v>20</v>
      </c>
      <c r="O202" s="34" t="n">
        <v>240</v>
      </c>
    </row>
    <row r="203" s="36" customFormat="true" ht="34.5" hidden="false" customHeight="true" outlineLevel="0" collapsed="false">
      <c r="A203" s="57"/>
      <c r="B203" s="58" t="s">
        <v>70</v>
      </c>
      <c r="C203" s="59" t="n">
        <v>1819</v>
      </c>
      <c r="D203" s="59" t="n">
        <v>1819</v>
      </c>
      <c r="E203" s="59" t="n">
        <v>1800</v>
      </c>
      <c r="F203" s="59" t="n">
        <v>1489</v>
      </c>
      <c r="G203" s="59" t="n">
        <v>1170</v>
      </c>
      <c r="H203" s="59" t="n">
        <v>1130</v>
      </c>
      <c r="I203" s="59" t="n">
        <v>1136</v>
      </c>
      <c r="J203" s="59" t="n">
        <v>1136</v>
      </c>
      <c r="K203" s="59" t="n">
        <v>1328</v>
      </c>
      <c r="L203" s="59" t="n">
        <v>1548</v>
      </c>
      <c r="M203" s="59" t="n">
        <v>1814</v>
      </c>
      <c r="N203" s="59" t="n">
        <v>1826</v>
      </c>
      <c r="O203" s="60" t="n">
        <v>18015</v>
      </c>
    </row>
    <row r="204" s="36" customFormat="true" ht="34.5" hidden="false" customHeight="true" outlineLevel="0" collapsed="false">
      <c r="A204" s="53"/>
      <c r="B204" s="61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</row>
    <row r="205" s="36" customFormat="true" ht="11.25" hidden="false" customHeight="tru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</row>
    <row r="206" s="36" customFormat="true" ht="11.25" hidden="false" customHeight="tru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</row>
    <row r="207" s="36" customFormat="true" ht="11.25" hidden="false" customHeight="true" outlineLevel="0" collapsed="false">
      <c r="A207" s="53"/>
      <c r="B207" s="53" t="s">
        <v>71</v>
      </c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 t="s">
        <v>72</v>
      </c>
      <c r="N207" s="53"/>
      <c r="O207" s="53"/>
    </row>
    <row r="208" s="36" customFormat="true" ht="11.25" hidden="false" customHeight="tru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s="36" customFormat="true" ht="11.25" hidden="false" customHeight="tru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</row>
    <row r="210" s="36" customFormat="true" ht="11.25" hidden="false" customHeight="tru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</row>
    <row r="211" s="36" customFormat="true" ht="11.25" hidden="false" customHeight="tru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</row>
    <row r="212" s="36" customFormat="true" ht="11.25" hidden="false" customHeight="tru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</row>
    <row r="213" s="36" customFormat="true" ht="11.25" hidden="false" customHeight="tru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</row>
    <row r="214" s="36" customFormat="true" ht="11.25" hidden="false" customHeight="tru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</row>
    <row r="215" s="36" customFormat="true" ht="11.25" hidden="false" customHeight="tru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</row>
    <row r="216" s="36" customFormat="true" ht="11.25" hidden="false" customHeight="tru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</row>
    <row r="217" s="36" customFormat="true" ht="11.25" hidden="false" customHeight="tru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</row>
    <row r="218" s="36" customFormat="true" ht="11.25" hidden="false" customHeight="tru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</row>
    <row r="219" s="36" customFormat="true" ht="11.25" hidden="false" customHeight="tru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</row>
    <row r="220" s="36" customFormat="true" ht="11.25" hidden="false" customHeight="tru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</row>
    <row r="221" s="36" customFormat="true" ht="11.25" hidden="false" customHeight="tru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</row>
    <row r="222" s="36" customFormat="true" ht="11.25" hidden="false" customHeight="tru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</row>
    <row r="223" s="36" customFormat="true" ht="11.25" hidden="false" customHeight="tru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</row>
    <row r="224" s="36" customFormat="true" ht="11.25" hidden="false" customHeight="tru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</row>
    <row r="225" s="36" customFormat="true" ht="11.25" hidden="false" customHeight="tru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</row>
    <row r="226" s="36" customFormat="true" ht="11.25" hidden="false" customHeight="tru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</row>
    <row r="227" s="36" customFormat="true" ht="11.25" hidden="false" customHeight="tru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</row>
    <row r="228" s="36" customFormat="true" ht="11.25" hidden="false" customHeight="tru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</row>
    <row r="229" s="36" customFormat="true" ht="11.25" hidden="false" customHeight="tru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</row>
    <row r="230" s="36" customFormat="true" ht="11.25" hidden="false" customHeight="tru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</row>
    <row r="231" s="36" customFormat="true" ht="11.25" hidden="false" customHeight="tru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</row>
    <row r="232" s="36" customFormat="true" ht="11.25" hidden="false" customHeight="tru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</row>
    <row r="233" s="36" customFormat="true" ht="11.25" hidden="false" customHeight="tru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</row>
    <row r="234" s="36" customFormat="true" ht="11.25" hidden="false" customHeight="tru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</row>
    <row r="235" s="36" customFormat="true" ht="11.25" hidden="false" customHeight="tru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</row>
    <row r="236" s="36" customFormat="true" ht="11.25" hidden="false" customHeight="tru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</row>
    <row r="237" s="36" customFormat="true" ht="11.25" hidden="false" customHeight="tru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</row>
    <row r="238" s="36" customFormat="true" ht="11.25" hidden="false" customHeight="tru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</row>
    <row r="239" s="36" customFormat="true" ht="11.25" hidden="false" customHeight="tru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</row>
    <row r="240" s="36" customFormat="true" ht="11.25" hidden="false" customHeight="tru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</row>
    <row r="241" s="36" customFormat="true" ht="11.25" hidden="false" customHeight="tru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</row>
    <row r="242" s="36" customFormat="true" ht="11.25" hidden="false" customHeight="tru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</row>
    <row r="243" s="36" customFormat="true" ht="11.25" hidden="false" customHeight="tru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</row>
    <row r="244" s="36" customFormat="true" ht="11.25" hidden="false" customHeight="tru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</row>
    <row r="245" s="36" customFormat="true" ht="11.25" hidden="false" customHeight="tru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</row>
    <row r="246" s="36" customFormat="true" ht="11.25" hidden="false" customHeight="tru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</row>
    <row r="247" s="36" customFormat="true" ht="11.25" hidden="false" customHeight="tru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</row>
    <row r="248" s="36" customFormat="true" ht="11.25" hidden="false" customHeight="tru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</row>
    <row r="249" s="36" customFormat="true" ht="11.25" hidden="false" customHeight="tru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</row>
    <row r="250" s="36" customFormat="true" ht="11.25" hidden="false" customHeight="tru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</row>
    <row r="251" s="36" customFormat="true" ht="11.2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</row>
    <row r="252" s="36" customFormat="true" ht="11.25" hidden="false" customHeight="tru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</row>
    <row r="253" s="36" customFormat="true" ht="11.25" hidden="false" customHeight="tru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</row>
    <row r="254" s="36" customFormat="true" ht="11.25" hidden="false" customHeight="tru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</row>
    <row r="255" s="36" customFormat="true" ht="11.25" hidden="false" customHeight="tru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</row>
    <row r="256" s="36" customFormat="true" ht="11.25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</row>
    <row r="257" s="36" customFormat="true" ht="11.25" hidden="false" customHeight="tru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</row>
    <row r="258" s="36" customFormat="true" ht="11.2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</row>
    <row r="259" s="36" customFormat="true" ht="11.25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</row>
    <row r="260" s="36" customFormat="true" ht="11.25" hidden="false" customHeight="tru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</row>
    <row r="261" s="36" customFormat="true" ht="11.25" hidden="false" customHeight="tru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</row>
    <row r="262" s="36" customFormat="true" ht="11.25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</row>
    <row r="263" s="36" customFormat="true" ht="11.25" hidden="false" customHeight="tru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</row>
    <row r="264" s="36" customFormat="true" ht="11.2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</row>
    <row r="265" s="36" customFormat="true" ht="11.25" hidden="false" customHeight="tru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</row>
    <row r="266" s="36" customFormat="true" ht="11.25" hidden="fals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</row>
    <row r="267" s="36" customFormat="true" ht="11.25" hidden="false" customHeight="tru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</row>
    <row r="268" s="36" customFormat="true" ht="11.2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</row>
    <row r="269" s="36" customFormat="true" ht="11.2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</row>
    <row r="270" s="36" customFormat="true" ht="11.25" hidden="false" customHeight="tru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</row>
    <row r="271" s="36" customFormat="true" ht="11.2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</row>
    <row r="272" s="36" customFormat="true" ht="11.25" hidden="false" customHeight="tru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</row>
    <row r="273" s="36" customFormat="true" ht="11.25" hidden="false" customHeight="tru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</row>
    <row r="274" s="36" customFormat="true" ht="11.25" hidden="false" customHeight="tru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</row>
    <row r="275" s="36" customFormat="true" ht="11.25" hidden="false" customHeight="tru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</row>
    <row r="276" s="36" customFormat="true" ht="11.25" hidden="false" customHeight="tru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</row>
    <row r="277" s="36" customFormat="true" ht="11.25" hidden="false" customHeight="tru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</row>
    <row r="278" s="36" customFormat="true" ht="11.25" hidden="false" customHeight="tru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</row>
    <row r="279" s="36" customFormat="true" ht="11.25" hidden="false" customHeight="tru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</row>
    <row r="280" s="36" customFormat="true" ht="11.25" hidden="false" customHeight="tru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</row>
    <row r="281" s="36" customFormat="true" ht="11.25" hidden="false" customHeight="tru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</row>
    <row r="282" s="36" customFormat="true" ht="11.25" hidden="false" customHeight="tru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</row>
    <row r="283" s="36" customFormat="true" ht="11.25" hidden="false" customHeight="tru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</row>
    <row r="284" s="36" customFormat="true" ht="11.25" hidden="false" customHeight="tru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</row>
    <row r="285" s="36" customFormat="true" ht="11.25" hidden="false" customHeight="tru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</row>
    <row r="286" s="36" customFormat="true" ht="11.25" hidden="false" customHeight="tru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</row>
    <row r="287" s="36" customFormat="true" ht="11.25" hidden="false" customHeight="tru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</row>
    <row r="288" s="36" customFormat="true" ht="11.25" hidden="false" customHeight="tru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</row>
    <row r="289" s="36" customFormat="true" ht="11.25" hidden="false" customHeight="tru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</row>
    <row r="290" s="36" customFormat="true" ht="11.25" hidden="false" customHeight="tru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</row>
    <row r="291" s="36" customFormat="true" ht="11.25" hidden="false" customHeight="tru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</row>
    <row r="292" s="36" customFormat="true" ht="11.25" hidden="false" customHeight="tru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</row>
    <row r="293" s="36" customFormat="true" ht="11.25" hidden="false" customHeight="tru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</row>
    <row r="294" s="36" customFormat="true" ht="11.25" hidden="false" customHeight="tru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</row>
    <row r="295" s="36" customFormat="true" ht="11.25" hidden="false" customHeight="tru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</row>
    <row r="296" s="36" customFormat="true" ht="11.25" hidden="false" customHeight="tru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</row>
    <row r="297" s="36" customFormat="true" ht="11.25" hidden="false" customHeight="tru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</row>
    <row r="298" s="36" customFormat="true" ht="11.25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</row>
    <row r="299" s="36" customFormat="true" ht="11.25" hidden="false" customHeight="tru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</row>
    <row r="300" s="36" customFormat="true" ht="11.25" hidden="false" customHeight="tru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</row>
    <row r="301" s="36" customFormat="true" ht="11.25" hidden="false" customHeight="tru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</row>
    <row r="302" s="36" customFormat="true" ht="11.25" hidden="false" customHeight="tru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</row>
    <row r="303" s="36" customFormat="true" ht="11.25" hidden="false" customHeight="tru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</row>
    <row r="304" s="36" customFormat="true" ht="11.25" hidden="false" customHeight="tru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</row>
    <row r="305" s="36" customFormat="true" ht="11.25" hidden="false" customHeight="tru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</row>
    <row r="306" s="36" customFormat="true" ht="11.25" hidden="false" customHeight="tru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</row>
    <row r="307" s="36" customFormat="true" ht="11.25" hidden="false" customHeight="tru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</row>
    <row r="308" s="36" customFormat="true" ht="11.25" hidden="false" customHeight="tru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</row>
    <row r="309" s="36" customFormat="true" ht="11.25" hidden="false" customHeight="tru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</row>
    <row r="310" s="36" customFormat="true" ht="11.25" hidden="false" customHeight="tru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</row>
    <row r="311" s="36" customFormat="true" ht="11.25" hidden="false" customHeight="tru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</row>
    <row r="312" s="36" customFormat="true" ht="11.25" hidden="false" customHeight="tru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</row>
    <row r="313" s="36" customFormat="true" ht="11.25" hidden="false" customHeight="tru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</row>
    <row r="314" s="36" customFormat="true" ht="11.25" hidden="false" customHeight="tru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</row>
    <row r="315" s="36" customFormat="true" ht="11.25" hidden="false" customHeight="tru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</row>
    <row r="316" s="36" customFormat="true" ht="11.25" hidden="false" customHeight="tru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</row>
    <row r="317" s="36" customFormat="true" ht="11.25" hidden="false" customHeight="tru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</row>
    <row r="318" s="36" customFormat="true" ht="11.25" hidden="false" customHeight="tru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</row>
    <row r="319" s="36" customFormat="true" ht="11.25" hidden="false" customHeight="tru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</row>
    <row r="320" s="36" customFormat="true" ht="11.25" hidden="false" customHeight="tru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</row>
    <row r="321" s="36" customFormat="true" ht="11.25" hidden="false" customHeight="tru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</row>
    <row r="322" s="36" customFormat="true" ht="11.25" hidden="false" customHeight="tru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</row>
    <row r="323" s="36" customFormat="true" ht="11.25" hidden="false" customHeight="tru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</row>
    <row r="324" s="36" customFormat="true" ht="11.25" hidden="false" customHeight="tru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</row>
    <row r="325" s="36" customFormat="true" ht="11.25" hidden="false" customHeight="tru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</row>
    <row r="326" s="36" customFormat="true" ht="11.25" hidden="false" customHeight="tru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</row>
    <row r="327" s="36" customFormat="true" ht="11.25" hidden="false" customHeight="tru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</row>
    <row r="328" s="36" customFormat="true" ht="11.25" hidden="false" customHeight="tru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</row>
    <row r="329" s="36" customFormat="true" ht="11.25" hidden="false" customHeight="tru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</row>
    <row r="330" s="36" customFormat="true" ht="11.25" hidden="false" customHeight="tru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</row>
    <row r="331" s="36" customFormat="true" ht="11.25" hidden="false" customHeight="tru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</row>
    <row r="332" s="36" customFormat="true" ht="11.25" hidden="false" customHeight="tru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</row>
    <row r="333" s="36" customFormat="true" ht="11.25" hidden="false" customHeight="tru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</row>
    <row r="334" s="36" customFormat="true" ht="11.25" hidden="false" customHeight="tru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</row>
    <row r="335" s="36" customFormat="true" ht="11.25" hidden="false" customHeight="tru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</row>
    <row r="336" s="36" customFormat="true" ht="11.2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</row>
    <row r="337" s="36" customFormat="true" ht="11.25" hidden="false" customHeight="tru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</row>
    <row r="338" s="36" customFormat="true" ht="11.25" hidden="false" customHeight="tru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</row>
    <row r="339" s="36" customFormat="true" ht="11.25" hidden="false" customHeight="tru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</row>
    <row r="340" s="36" customFormat="true" ht="11.25" hidden="false" customHeight="tru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</row>
    <row r="341" s="36" customFormat="true" ht="11.25" hidden="false" customHeight="tru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</row>
    <row r="342" s="36" customFormat="true" ht="11.25" hidden="false" customHeight="tru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</row>
    <row r="343" s="36" customFormat="true" ht="11.25" hidden="false" customHeight="tru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</row>
    <row r="344" s="36" customFormat="true" ht="11.25" hidden="false" customHeight="tru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</row>
    <row r="345" s="36" customFormat="true" ht="11.25" hidden="false" customHeight="tru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</row>
    <row r="346" s="36" customFormat="true" ht="11.25" hidden="false" customHeight="tru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</row>
    <row r="347" s="36" customFormat="true" ht="11.25" hidden="false" customHeight="tru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</row>
    <row r="348" s="36" customFormat="true" ht="11.25" hidden="false" customHeight="tru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</row>
    <row r="349" s="36" customFormat="true" ht="11.25" hidden="false" customHeight="tru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</row>
    <row r="350" s="36" customFormat="true" ht="11.25" hidden="false" customHeight="tru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</row>
    <row r="351" s="36" customFormat="true" ht="11.25" hidden="false" customHeight="tru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</row>
    <row r="352" s="36" customFormat="true" ht="11.25" hidden="false" customHeight="tru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</row>
    <row r="353" s="36" customFormat="true" ht="11.25" hidden="false" customHeight="tru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</row>
    <row r="354" s="36" customFormat="true" ht="11.25" hidden="false" customHeight="tru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</row>
    <row r="355" s="36" customFormat="true" ht="11.25" hidden="false" customHeight="tru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</row>
    <row r="356" s="36" customFormat="true" ht="11.25" hidden="false" customHeight="tru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</row>
    <row r="357" s="36" customFormat="true" ht="11.25" hidden="false" customHeight="tru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</row>
    <row r="358" s="36" customFormat="true" ht="11.25" hidden="false" customHeight="tru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</row>
    <row r="359" s="36" customFormat="true" ht="11.25" hidden="false" customHeight="tru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</row>
    <row r="360" s="36" customFormat="true" ht="11.25" hidden="false" customHeight="tru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</row>
    <row r="361" s="36" customFormat="true" ht="11.25" hidden="false" customHeight="tru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</row>
    <row r="362" s="36" customFormat="true" ht="11.25" hidden="false" customHeight="tru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</row>
    <row r="363" s="36" customFormat="true" ht="11.25" hidden="false" customHeight="tru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</row>
    <row r="364" s="36" customFormat="true" ht="11.25" hidden="false" customHeight="tru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</row>
    <row r="365" s="36" customFormat="true" ht="11.25" hidden="false" customHeight="tru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</row>
    <row r="366" s="36" customFormat="true" ht="11.25" hidden="false" customHeight="tru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</row>
    <row r="367" s="36" customFormat="true" ht="11.25" hidden="false" customHeight="tru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</row>
    <row r="368" s="36" customFormat="true" ht="11.25" hidden="false" customHeight="tru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</row>
    <row r="369" s="36" customFormat="true" ht="11.25" hidden="false" customHeight="tru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</row>
    <row r="370" s="36" customFormat="true" ht="11.25" hidden="false" customHeight="tru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</row>
    <row r="371" s="36" customFormat="true" ht="11.25" hidden="false" customHeight="tru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</row>
    <row r="372" s="36" customFormat="true" ht="11.25" hidden="false" customHeight="tru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</row>
    <row r="373" s="36" customFormat="true" ht="11.25" hidden="false" customHeight="tru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</row>
    <row r="374" s="36" customFormat="true" ht="11.25" hidden="false" customHeight="tru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</row>
    <row r="375" s="36" customFormat="true" ht="11.25" hidden="false" customHeight="tru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</row>
    <row r="376" s="36" customFormat="true" ht="11.25" hidden="false" customHeight="tru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</row>
    <row r="377" s="36" customFormat="true" ht="11.25" hidden="false" customHeight="tru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</row>
    <row r="378" s="36" customFormat="true" ht="11.25" hidden="false" customHeight="tru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</row>
    <row r="379" s="36" customFormat="true" ht="11.25" hidden="false" customHeight="tru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</row>
    <row r="380" s="36" customFormat="true" ht="11.25" hidden="false" customHeight="tru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</row>
    <row r="381" s="36" customFormat="true" ht="11.25" hidden="false" customHeight="tru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</row>
    <row r="382" s="36" customFormat="true" ht="11.25" hidden="false" customHeight="tru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</row>
    <row r="383" s="36" customFormat="true" ht="11.25" hidden="false" customHeight="tru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</row>
    <row r="384" s="36" customFormat="true" ht="11.25" hidden="false" customHeight="tru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</row>
    <row r="385" s="36" customFormat="true" ht="11.25" hidden="false" customHeight="tru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</row>
    <row r="386" s="36" customFormat="true" ht="11.25" hidden="false" customHeight="tru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</row>
    <row r="387" s="36" customFormat="true" ht="11.25" hidden="false" customHeight="tru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</row>
    <row r="388" s="36" customFormat="true" ht="11.25" hidden="false" customHeight="tru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</row>
    <row r="389" s="36" customFormat="true" ht="11.25" hidden="false" customHeight="tru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</row>
    <row r="390" s="36" customFormat="true" ht="11.25" hidden="false" customHeight="tru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</row>
    <row r="391" s="36" customFormat="true" ht="11.25" hidden="false" customHeight="tru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</row>
    <row r="392" s="36" customFormat="true" ht="11.25" hidden="false" customHeight="tru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</row>
    <row r="393" s="36" customFormat="true" ht="11.25" hidden="false" customHeight="tru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</row>
    <row r="394" s="36" customFormat="true" ht="11.25" hidden="false" customHeight="tru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</row>
    <row r="395" s="36" customFormat="true" ht="11.25" hidden="false" customHeight="tru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</row>
    <row r="396" s="36" customFormat="true" ht="11.25" hidden="false" customHeight="tru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</row>
    <row r="397" s="36" customFormat="true" ht="11.25" hidden="false" customHeight="tru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</row>
    <row r="398" s="36" customFormat="true" ht="11.25" hidden="false" customHeight="tru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</row>
    <row r="399" s="36" customFormat="true" ht="11.25" hidden="false" customHeight="tru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</row>
    <row r="400" s="36" customFormat="true" ht="11.25" hidden="false" customHeight="tru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</row>
    <row r="401" s="36" customFormat="true" ht="11.25" hidden="false" customHeight="tru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</row>
    <row r="402" s="36" customFormat="true" ht="11.25" hidden="false" customHeight="tru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</row>
    <row r="403" s="36" customFormat="true" ht="11.25" hidden="false" customHeight="tru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</row>
    <row r="404" s="36" customFormat="true" ht="11.25" hidden="false" customHeight="tru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</row>
    <row r="405" s="36" customFormat="true" ht="11.25" hidden="false" customHeight="tru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</row>
    <row r="406" s="36" customFormat="true" ht="11.25" hidden="false" customHeight="tru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</row>
    <row r="407" s="36" customFormat="true" ht="11.25" hidden="false" customHeight="tru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</row>
    <row r="408" s="36" customFormat="true" ht="11.25" hidden="false" customHeight="tru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36" customFormat="true" ht="11.25" hidden="false" customHeight="tru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</row>
    <row r="410" s="36" customFormat="true" ht="11.25" hidden="false" customHeight="tru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36" customFormat="true" ht="11.25" hidden="false" customHeight="tru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36" customFormat="true" ht="11.25" hidden="false" customHeight="tru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36" customFormat="true" ht="11.25" hidden="false" customHeight="tru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36" customFormat="true" ht="11.25" hidden="false" customHeight="tru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36" customFormat="true" ht="11.25" hidden="false" customHeight="tru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36" customFormat="true" ht="11.25" hidden="false" customHeight="tru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36" customFormat="true" ht="11.25" hidden="false" customHeight="tru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36" customFormat="true" ht="11.25" hidden="false" customHeight="tru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36" customFormat="true" ht="11.25" hidden="false" customHeight="tru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36" customFormat="true" ht="11.25" hidden="false" customHeight="tru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36" customFormat="true" ht="11.25" hidden="false" customHeight="tru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36" customFormat="true" ht="11.25" hidden="false" customHeight="tru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36" customFormat="true" ht="11.25" hidden="false" customHeight="tru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36" customFormat="true" ht="11.25" hidden="false" customHeight="tru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36" customFormat="true" ht="11.25" hidden="false" customHeight="tru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36" customFormat="true" ht="11.25" hidden="false" customHeight="tru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36" customFormat="true" ht="11.25" hidden="false" customHeight="tru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36" customFormat="true" ht="11.25" hidden="false" customHeight="tru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36" customFormat="true" ht="11.25" hidden="false" customHeight="tru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36" customFormat="true" ht="11.25" hidden="false" customHeight="tru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36" customFormat="true" ht="11.25" hidden="false" customHeight="tru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36" customFormat="true" ht="11.25" hidden="false" customHeight="tru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36" customFormat="true" ht="11.25" hidden="false" customHeight="tru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36" customFormat="true" ht="11.25" hidden="false" customHeight="tru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36" customFormat="true" ht="11.25" hidden="false" customHeight="tru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36" customFormat="true" ht="11.25" hidden="false" customHeight="tru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36" customFormat="true" ht="11.25" hidden="false" customHeight="tru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36" customFormat="true" ht="11.25" hidden="false" customHeight="tru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36" customFormat="true" ht="11.25" hidden="false" customHeight="tru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36" customFormat="true" ht="11.25" hidden="false" customHeight="tru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36" customFormat="true" ht="11.25" hidden="false" customHeight="tru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36" customFormat="true" ht="11.25" hidden="false" customHeight="tru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36" customFormat="true" ht="11.25" hidden="false" customHeight="tru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36" customFormat="true" ht="11.25" hidden="false" customHeight="tru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36" customFormat="true" ht="11.25" hidden="false" customHeight="tru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36" customFormat="true" ht="11.25" hidden="false" customHeight="tru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36" customFormat="true" ht="11.25" hidden="false" customHeight="tru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36" customFormat="true" ht="11.25" hidden="false" customHeight="tru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36" customFormat="true" ht="11.25" hidden="false" customHeight="tru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36" customFormat="true" ht="11.25" hidden="false" customHeight="tru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36" customFormat="true" ht="11.25" hidden="false" customHeight="tru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36" customFormat="true" ht="11.25" hidden="false" customHeight="tru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36" customFormat="true" ht="11.25" hidden="false" customHeight="tru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36" customFormat="true" ht="11.25" hidden="false" customHeight="tru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36" customFormat="true" ht="11.25" hidden="false" customHeight="tru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36" customFormat="true" ht="11.25" hidden="false" customHeight="tru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36" customFormat="true" ht="11.25" hidden="false" customHeight="tru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36" customFormat="true" ht="11.25" hidden="false" customHeight="tru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36" customFormat="true" ht="11.25" hidden="false" customHeight="tru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36" customFormat="true" ht="11.25" hidden="false" customHeight="tru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36" customFormat="true" ht="11.25" hidden="false" customHeight="tru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36" customFormat="true" ht="11.25" hidden="false" customHeight="tru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36" customFormat="true" ht="11.25" hidden="false" customHeight="tru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36" customFormat="true" ht="11.25" hidden="false" customHeight="tru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36" customFormat="true" ht="11.25" hidden="false" customHeight="tru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36" customFormat="true" ht="11.25" hidden="false" customHeight="tru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36" customFormat="true" ht="11.25" hidden="false" customHeight="tru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36" customFormat="true" ht="11.25" hidden="false" customHeight="tru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36" customFormat="true" ht="11.25" hidden="false" customHeight="tru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36" customFormat="true" ht="11.25" hidden="false" customHeight="tru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36" customFormat="true" ht="11.25" hidden="false" customHeight="tru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36" customFormat="true" ht="11.25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36" customFormat="true" ht="11.25" hidden="false" customHeight="tru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36" customFormat="true" ht="11.25" hidden="false" customHeight="tru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36" customFormat="true" ht="11.25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36" customFormat="true" ht="11.25" hidden="false" customHeight="tru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36" customFormat="true" ht="11.25" hidden="false" customHeight="tru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36" customFormat="true" ht="11.25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36" customFormat="true" ht="11.25" hidden="false" customHeight="tru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36" customFormat="true" ht="11.25" hidden="false" customHeight="tru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36" customFormat="true" ht="11.25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36" customFormat="true" ht="11.25" hidden="false" customHeight="tru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36" customFormat="true" ht="11.25" hidden="false" customHeight="tru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36" customFormat="true" ht="11.25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36" customFormat="true" ht="11.25" hidden="false" customHeight="tru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36" customFormat="true" ht="11.25" hidden="false" customHeight="tru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36" customFormat="true" ht="11.25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36" customFormat="true" ht="11.25" hidden="false" customHeight="tru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36" customFormat="true" ht="11.25" hidden="false" customHeight="tru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36" customFormat="true" ht="11.25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36" customFormat="true" ht="11.25" hidden="false" customHeight="tru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36" customFormat="true" ht="11.25" hidden="false" customHeight="tru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36" customFormat="true" ht="11.25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36" customFormat="true" ht="11.25" hidden="false" customHeight="tru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36" customFormat="true" ht="11.25" hidden="false" customHeight="tru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36" customFormat="true" ht="11.25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36" customFormat="true" ht="11.25" hidden="false" customHeight="tru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36" customFormat="true" ht="11.25" hidden="false" customHeight="tru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36" customFormat="true" ht="11.25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36" customFormat="true" ht="11.25" hidden="false" customHeight="tru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36" customFormat="true" ht="11.25" hidden="false" customHeight="tru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36" customFormat="true" ht="11.25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36" customFormat="true" ht="11.25" hidden="false" customHeight="tru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36" customFormat="true" ht="11.25" hidden="false" customHeight="tru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36" customFormat="true" ht="11.25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36" customFormat="true" ht="11.25" hidden="false" customHeight="tru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36" customFormat="true" ht="11.25" hidden="false" customHeight="tru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36" customFormat="true" ht="11.25" hidden="false" customHeight="tru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36" customFormat="true" ht="11.25" hidden="false" customHeight="tru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36" customFormat="true" ht="11.25" hidden="false" customHeight="tru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36" customFormat="true" ht="11.25" hidden="false" customHeight="tru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36" customFormat="true" ht="11.25" hidden="false" customHeight="tru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36" customFormat="true" ht="11.25" hidden="false" customHeight="tru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36" customFormat="true" ht="11.25" hidden="false" customHeight="tru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36" customFormat="true" ht="11.25" hidden="false" customHeight="tru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36" customFormat="true" ht="11.25" hidden="false" customHeight="tru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36" customFormat="true" ht="11.25" hidden="false" customHeight="tru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36" customFormat="true" ht="11.25" hidden="false" customHeight="tru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36" customFormat="true" ht="11.25" hidden="false" customHeight="tru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36" customFormat="true" ht="11.25" hidden="false" customHeight="tru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36" customFormat="true" ht="11.25" hidden="false" customHeight="tru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36" customFormat="true" ht="11.25" hidden="false" customHeight="tru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36" customFormat="true" ht="11.25" hidden="false" customHeight="tru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36" customFormat="true" ht="11.25" hidden="false" customHeight="tru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36" customFormat="true" ht="11.25" hidden="false" customHeight="tru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36" customFormat="true" ht="11.25" hidden="false" customHeight="tru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36" customFormat="true" ht="11.25" hidden="false" customHeight="tru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36" customFormat="true" ht="11.25" hidden="false" customHeight="tru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36" customFormat="true" ht="11.25" hidden="false" customHeight="tru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36" customFormat="true" ht="11.25" hidden="false" customHeight="tru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36" customFormat="true" ht="11.25" hidden="false" customHeight="tru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36" customFormat="true" ht="11.25" hidden="false" customHeight="tru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36" customFormat="true" ht="11.25" hidden="false" customHeight="tru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36" customFormat="true" ht="11.25" hidden="false" customHeight="tru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36" customFormat="true" ht="11.25" hidden="false" customHeight="tru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36" customFormat="true" ht="11.25" hidden="false" customHeight="tru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36" customFormat="true" ht="11.25" hidden="false" customHeight="tru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36" customFormat="true" ht="11.25" hidden="false" customHeight="tru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36" customFormat="true" ht="11.25" hidden="false" customHeight="tru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36" customFormat="true" ht="11.25" hidden="false" customHeight="tru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36" customFormat="true" ht="11.25" hidden="false" customHeight="tru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36" customFormat="true" ht="11.25" hidden="false" customHeight="tru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36" customFormat="true" ht="11.25" hidden="false" customHeight="tru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36" customFormat="true" ht="11.25" hidden="false" customHeight="tru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36" customFormat="true" ht="11.25" hidden="false" customHeight="tru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36" customFormat="true" ht="11.25" hidden="false" customHeight="tru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36" customFormat="true" ht="11.25" hidden="false" customHeight="tru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36" customFormat="true" ht="11.25" hidden="false" customHeight="tru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36" customFormat="true" ht="11.25" hidden="false" customHeight="tru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36" customFormat="true" ht="11.25" hidden="false" customHeight="tru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36" customFormat="true" ht="11.25" hidden="false" customHeight="tru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36" customFormat="true" ht="11.25" hidden="false" customHeight="tru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36" customFormat="true" ht="11.25" hidden="false" customHeight="tru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36" customFormat="true" ht="11.25" hidden="false" customHeight="tru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36" customFormat="true" ht="11.25" hidden="false" customHeight="tru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36" customFormat="true" ht="11.25" hidden="false" customHeight="tru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36" customFormat="true" ht="11.25" hidden="false" customHeight="tru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36" customFormat="true" ht="11.25" hidden="false" customHeight="tru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36" customFormat="true" ht="11.25" hidden="false" customHeight="tru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36" customFormat="true" ht="11.25" hidden="false" customHeight="tru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36" customFormat="true" ht="11.25" hidden="false" customHeight="tru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36" customFormat="true" ht="11.25" hidden="false" customHeight="tru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36" customFormat="true" ht="11.25" hidden="false" customHeight="tru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36" customFormat="true" ht="11.25" hidden="false" customHeight="tru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36" customFormat="true" ht="11.25" hidden="false" customHeight="tru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36" customFormat="true" ht="11.25" hidden="false" customHeight="tru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36" customFormat="true" ht="11.25" hidden="false" customHeight="tru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36" customFormat="true" ht="11.25" hidden="false" customHeight="tru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36" customFormat="true" ht="11.25" hidden="false" customHeight="tru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36" customFormat="true" ht="11.25" hidden="false" customHeight="tru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36" customFormat="true" ht="11.25" hidden="false" customHeight="tru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36" customFormat="true" ht="11.25" hidden="false" customHeight="tru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36" customFormat="true" ht="11.25" hidden="false" customHeight="tru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36" customFormat="true" ht="11.25" hidden="false" customHeight="tru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36" customFormat="true" ht="11.25" hidden="false" customHeight="tru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36" customFormat="true" ht="11.25" hidden="false" customHeight="tru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36" customFormat="true" ht="11.25" hidden="false" customHeight="tru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36" customFormat="true" ht="11.25" hidden="false" customHeight="tru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36" customFormat="true" ht="11.25" hidden="false" customHeight="tru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36" customFormat="true" ht="11.25" hidden="false" customHeight="tru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36" customFormat="true" ht="11.25" hidden="false" customHeight="tru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36" customFormat="true" ht="11.25" hidden="false" customHeight="tru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36" customFormat="true" ht="11.25" hidden="false" customHeight="tru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36" customFormat="true" ht="11.25" hidden="false" customHeight="tru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36" customFormat="true" ht="11.25" hidden="false" customHeight="tru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36" customFormat="true" ht="11.25" hidden="false" customHeight="tru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36" customFormat="true" ht="11.25" hidden="false" customHeight="tru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36" customFormat="true" ht="11.25" hidden="false" customHeight="tru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36" customFormat="true" ht="11.25" hidden="false" customHeight="tru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36" customFormat="true" ht="11.25" hidden="false" customHeight="tru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36" customFormat="true" ht="11.25" hidden="false" customHeight="tru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36" customFormat="true" ht="11.25" hidden="false" customHeight="tru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36" customFormat="true" ht="11.25" hidden="false" customHeight="tru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36" customFormat="true" ht="11.25" hidden="false" customHeight="tru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36" customFormat="true" ht="11.25" hidden="false" customHeight="tru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36" customFormat="true" ht="11.25" hidden="false" customHeight="tru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36" customFormat="true" ht="11.25" hidden="false" customHeight="tru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36" customFormat="true" ht="11.25" hidden="false" customHeight="tru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36" customFormat="true" ht="11.25" hidden="false" customHeight="tru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36" customFormat="true" ht="11.25" hidden="false" customHeight="tru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36" customFormat="true" ht="11.25" hidden="false" customHeight="tru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36" customFormat="true" ht="11.25" hidden="false" customHeight="tru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36" customFormat="true" ht="11.25" hidden="false" customHeight="tru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36" customFormat="true" ht="11.25" hidden="false" customHeight="tru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36" customFormat="true" ht="11.25" hidden="false" customHeight="tru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36" customFormat="true" ht="11.25" hidden="false" customHeight="tru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36" customFormat="true" ht="11.25" hidden="false" customHeight="tru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36" customFormat="true" ht="11.25" hidden="false" customHeight="tru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36" customFormat="true" ht="11.25" hidden="false" customHeight="tru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36" customFormat="true" ht="11.25" hidden="false" customHeight="tru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36" customFormat="true" ht="11.25" hidden="false" customHeight="tru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36" customFormat="true" ht="11.25" hidden="false" customHeight="tru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36" customFormat="true" ht="11.25" hidden="false" customHeight="tru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36" customFormat="true" ht="11.25" hidden="false" customHeight="tru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36" customFormat="true" ht="11.25" hidden="false" customHeight="tru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36" customFormat="true" ht="11.25" hidden="false" customHeight="tru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36" customFormat="true" ht="11.25" hidden="false" customHeight="tru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36" customFormat="true" ht="11.25" hidden="false" customHeight="tru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36" customFormat="true" ht="11.25" hidden="false" customHeight="tru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36" customFormat="true" ht="11.25" hidden="false" customHeight="tru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36" customFormat="true" ht="11.25" hidden="false" customHeight="tru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36" customFormat="true" ht="11.25" hidden="false" customHeight="tru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36" customFormat="true" ht="11.25" hidden="false" customHeight="tru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36" customFormat="true" ht="11.25" hidden="false" customHeight="tru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36" customFormat="true" ht="11.25" hidden="false" customHeight="tru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36" customFormat="true" ht="11.25" hidden="false" customHeight="tru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36" customFormat="true" ht="11.25" hidden="false" customHeight="tru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36" customFormat="true" ht="11.25" hidden="false" customHeight="tru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36" customFormat="true" ht="11.25" hidden="false" customHeight="tru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36" customFormat="true" ht="11.25" hidden="false" customHeight="tru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36" customFormat="true" ht="11.25" hidden="false" customHeight="tru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36" customFormat="true" ht="11.25" hidden="false" customHeight="tru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36" customFormat="true" ht="11.25" hidden="false" customHeight="tru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36" customFormat="true" ht="11.25" hidden="false" customHeight="tru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36" customFormat="true" ht="11.25" hidden="false" customHeight="tru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36" customFormat="true" ht="11.25" hidden="false" customHeight="tru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36" customFormat="true" ht="11.25" hidden="false" customHeight="tru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36" customFormat="true" ht="11.25" hidden="false" customHeight="tru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36" customFormat="true" ht="11.25" hidden="false" customHeight="tru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36" customFormat="true" ht="11.25" hidden="false" customHeight="tru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36" customFormat="true" ht="11.25" hidden="false" customHeight="tru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36" customFormat="true" ht="11.25" hidden="false" customHeight="tru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36" customFormat="true" ht="11.25" hidden="false" customHeight="tru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36" customFormat="true" ht="11.25" hidden="false" customHeight="tru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36" customFormat="true" ht="11.25" hidden="false" customHeight="tru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36" customFormat="true" ht="11.25" hidden="false" customHeight="tru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36" customFormat="true" ht="11.25" hidden="false" customHeight="tru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36" customFormat="true" ht="11.25" hidden="false" customHeight="tru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36" customFormat="true" ht="11.25" hidden="false" customHeight="tru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36" customFormat="true" ht="11.25" hidden="false" customHeight="tru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36" customFormat="true" ht="11.25" hidden="false" customHeight="tru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36" customFormat="true" ht="11.25" hidden="false" customHeight="tru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36" customFormat="true" ht="11.25" hidden="false" customHeight="tru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36" customFormat="true" ht="11.25" hidden="false" customHeight="tru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36" customFormat="true" ht="11.25" hidden="false" customHeight="tru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36" customFormat="true" ht="11.25" hidden="false" customHeight="tru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36" customFormat="true" ht="11.25" hidden="false" customHeight="tru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36" customFormat="true" ht="11.25" hidden="false" customHeight="tru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36" customFormat="true" ht="11.25" hidden="false" customHeight="tru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36" customFormat="true" ht="11.25" hidden="false" customHeight="tru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36" customFormat="true" ht="11.25" hidden="false" customHeight="tru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36" customFormat="true" ht="11.25" hidden="false" customHeight="tru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36" customFormat="true" ht="11.25" hidden="false" customHeight="tru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36" customFormat="true" ht="11.25" hidden="false" customHeight="tru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36" customFormat="true" ht="11.25" hidden="false" customHeight="tru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36" customFormat="true" ht="11.25" hidden="false" customHeight="tru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36" customFormat="true" ht="11.25" hidden="false" customHeight="tru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36" customFormat="true" ht="11.25" hidden="false" customHeight="tru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36" customFormat="true" ht="11.25" hidden="false" customHeight="tru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36" customFormat="true" ht="11.25" hidden="false" customHeight="tru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36" customFormat="true" ht="11.25" hidden="false" customHeight="tru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36" customFormat="true" ht="11.25" hidden="false" customHeight="tru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36" customFormat="true" ht="11.25" hidden="false" customHeight="tru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36" customFormat="true" ht="11.25" hidden="false" customHeight="tru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36" customFormat="true" ht="11.25" hidden="false" customHeight="tru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36" customFormat="true" ht="11.25" hidden="false" customHeight="tru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36" customFormat="true" ht="11.25" hidden="false" customHeight="tru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36" customFormat="true" ht="11.25" hidden="false" customHeight="tru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36" customFormat="true" ht="11.25" hidden="false" customHeight="tru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36" customFormat="true" ht="11.25" hidden="false" customHeight="tru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36" customFormat="true" ht="11.25" hidden="false" customHeight="tru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36" customFormat="true" ht="11.25" hidden="false" customHeight="tru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36" customFormat="true" ht="11.25" hidden="false" customHeight="tru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36" customFormat="true" ht="11.25" hidden="false" customHeight="tru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36" customFormat="true" ht="11.25" hidden="false" customHeight="tru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36" customFormat="true" ht="11.25" hidden="false" customHeight="tru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36" customFormat="true" ht="11.25" hidden="false" customHeight="tru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36" customFormat="true" ht="11.25" hidden="false" customHeight="tru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36" customFormat="true" ht="11.25" hidden="false" customHeight="tru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36" customFormat="true" ht="11.25" hidden="false" customHeight="tru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36" customFormat="true" ht="11.25" hidden="false" customHeight="tru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36" customFormat="true" ht="11.25" hidden="false" customHeight="tru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36" customFormat="true" ht="11.25" hidden="false" customHeight="tru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36" customFormat="true" ht="11.25" hidden="false" customHeight="tru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36" customFormat="true" ht="11.25" hidden="false" customHeight="tru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36" customFormat="true" ht="11.25" hidden="false" customHeight="tru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36" customFormat="true" ht="11.25" hidden="false" customHeight="tru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36" customFormat="true" ht="11.25" hidden="false" customHeight="tru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36" customFormat="true" ht="11.25" hidden="false" customHeight="tru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36" customFormat="true" ht="11.25" hidden="false" customHeight="tru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36" customFormat="true" ht="11.25" hidden="false" customHeight="tru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36" customFormat="true" ht="11.25" hidden="false" customHeight="tru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36" customFormat="true" ht="11.25" hidden="false" customHeight="tru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36" customFormat="true" ht="11.25" hidden="false" customHeight="tru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36" customFormat="true" ht="11.25" hidden="false" customHeight="tru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36" customFormat="true" ht="11.25" hidden="false" customHeight="tru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36" customFormat="true" ht="11.25" hidden="false" customHeight="tru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36" customFormat="true" ht="11.25" hidden="false" customHeight="tru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36" customFormat="true" ht="11.25" hidden="false" customHeight="tru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36" customFormat="true" ht="11.25" hidden="false" customHeight="tru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36" customFormat="true" ht="11.25" hidden="false" customHeight="tru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36" customFormat="true" ht="11.25" hidden="false" customHeight="tru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36" customFormat="true" ht="11.25" hidden="false" customHeight="tru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36" customFormat="true" ht="11.25" hidden="false" customHeight="tru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36" customFormat="true" ht="11.25" hidden="false" customHeight="tru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36" customFormat="true" ht="11.25" hidden="false" customHeight="tru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36" customFormat="true" ht="11.25" hidden="false" customHeight="tru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36" customFormat="true" ht="11.25" hidden="false" customHeight="tru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36" customFormat="true" ht="11.25" hidden="false" customHeight="tru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36" customFormat="true" ht="11.25" hidden="false" customHeight="tru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36" customFormat="true" ht="11.25" hidden="false" customHeight="tru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36" customFormat="true" ht="11.25" hidden="false" customHeight="tru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36" customFormat="true" ht="11.25" hidden="false" customHeight="tru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36" customFormat="true" ht="11.25" hidden="false" customHeight="tru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36" customFormat="true" ht="11.25" hidden="false" customHeight="tru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36" customFormat="true" ht="11.25" hidden="false" customHeight="tru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36" customFormat="true" ht="11.25" hidden="false" customHeight="tru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36" customFormat="true" ht="11.25" hidden="false" customHeight="tru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36" customFormat="true" ht="11.25" hidden="false" customHeight="tru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36" customFormat="true" ht="11.25" hidden="false" customHeight="tru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36" customFormat="true" ht="11.25" hidden="false" customHeight="tru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36" customFormat="true" ht="11.25" hidden="false" customHeight="tru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36" customFormat="true" ht="11.25" hidden="false" customHeight="tru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36" customFormat="true" ht="11.25" hidden="false" customHeight="tru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36" customFormat="true" ht="11.25" hidden="false" customHeight="tru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36" customFormat="true" ht="11.25" hidden="false" customHeight="tru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36" customFormat="true" ht="11.25" hidden="false" customHeight="tru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36" customFormat="true" ht="11.25" hidden="false" customHeight="tru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36" customFormat="true" ht="11.25" hidden="false" customHeight="tru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36" customFormat="true" ht="11.25" hidden="false" customHeight="tru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36" customFormat="true" ht="11.25" hidden="false" customHeight="tru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36" customFormat="true" ht="11.25" hidden="false" customHeight="tru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36" customFormat="true" ht="11.25" hidden="false" customHeight="tru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36" customFormat="true" ht="11.25" hidden="false" customHeight="tru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36" customFormat="true" ht="11.25" hidden="false" customHeight="tru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36" customFormat="true" ht="11.25" hidden="false" customHeight="tru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36" customFormat="true" ht="11.25" hidden="false" customHeight="tru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36" customFormat="true" ht="11.25" hidden="false" customHeight="tru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62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</row>
    <row r="1057" customFormat="false" ht="12.75" hidden="false" customHeight="false" outlineLevel="0" collapsed="false">
      <c r="A1057" s="46"/>
      <c r="B1057" s="46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</row>
    <row r="1058" customFormat="false" ht="12.75" hidden="false" customHeight="false" outlineLevel="0" collapsed="false">
      <c r="A1058" s="46"/>
      <c r="B1058" s="46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</row>
    <row r="1059" customFormat="false" ht="12.75" hidden="false" customHeight="false" outlineLevel="0" collapsed="false">
      <c r="A1059" s="46"/>
      <c r="B1059" s="46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</row>
    <row r="1060" customFormat="false" ht="12.75" hidden="false" customHeight="false" outlineLevel="0" collapsed="false">
      <c r="A1060" s="46"/>
      <c r="B1060" s="46"/>
      <c r="C1060" s="46"/>
      <c r="D1060" s="46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</row>
    <row r="1061" customFormat="false" ht="12.75" hidden="false" customHeight="false" outlineLevel="0" collapsed="false">
      <c r="A1061" s="46"/>
      <c r="B1061" s="46"/>
      <c r="C1061" s="46"/>
      <c r="D1061" s="46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</row>
    <row r="1062" customFormat="false" ht="12.75" hidden="false" customHeight="false" outlineLevel="0" collapsed="false">
      <c r="A1062" s="46"/>
      <c r="B1062" s="46"/>
      <c r="C1062" s="46"/>
      <c r="D1062" s="46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</row>
    <row r="1063" customFormat="false" ht="12.75" hidden="false" customHeight="false" outlineLevel="0" collapsed="false">
      <c r="A1063" s="46"/>
      <c r="B1063" s="46"/>
      <c r="C1063" s="46"/>
      <c r="D1063" s="46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</row>
    <row r="1064" customFormat="false" ht="12.75" hidden="false" customHeight="false" outlineLevel="0" collapsed="false">
      <c r="A1064" s="46"/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.75" hidden="false" customHeight="false" outlineLevel="0" collapsed="false">
      <c r="A1065" s="46"/>
      <c r="B1065" s="46"/>
      <c r="C1065" s="46"/>
      <c r="D1065" s="46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</row>
    <row r="1066" customFormat="false" ht="12.75" hidden="false" customHeight="false" outlineLevel="0" collapsed="false">
      <c r="A1066" s="46"/>
      <c r="B1066" s="46"/>
      <c r="C1066" s="46"/>
      <c r="D1066" s="46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</row>
    <row r="1067" customFormat="false" ht="12.75" hidden="false" customHeight="false" outlineLevel="0" collapsed="false">
      <c r="A1067" s="46"/>
      <c r="B1067" s="46"/>
      <c r="C1067" s="46"/>
      <c r="D1067" s="46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</row>
    <row r="1068" customFormat="false" ht="12.75" hidden="false" customHeight="false" outlineLevel="0" collapsed="false">
      <c r="A1068" s="46"/>
      <c r="B1068" s="46"/>
      <c r="C1068" s="46"/>
      <c r="D1068" s="46"/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</row>
    <row r="1069" customFormat="false" ht="12.75" hidden="false" customHeight="false" outlineLevel="0" collapsed="false">
      <c r="A1069" s="46"/>
      <c r="B1069" s="46"/>
      <c r="C1069" s="46"/>
      <c r="D1069" s="4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</row>
    <row r="1070" customFormat="false" ht="12.75" hidden="false" customHeight="false" outlineLevel="0" collapsed="false">
      <c r="A1070" s="46"/>
      <c r="B1070" s="46"/>
      <c r="C1070" s="46"/>
      <c r="D1070" s="46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</row>
    <row r="1071" customFormat="false" ht="12.75" hidden="false" customHeight="false" outlineLevel="0" collapsed="false">
      <c r="A1071" s="46"/>
      <c r="B1071" s="46"/>
      <c r="C1071" s="46"/>
      <c r="D1071" s="4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</row>
    <row r="1072" customFormat="false" ht="12.75" hidden="false" customHeight="false" outlineLevel="0" collapsed="false">
      <c r="A1072" s="46"/>
      <c r="B1072" s="46"/>
      <c r="C1072" s="46"/>
      <c r="D1072" s="4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</row>
    <row r="1073" customFormat="false" ht="12.75" hidden="false" customHeight="false" outlineLevel="0" collapsed="false">
      <c r="A1073" s="46"/>
      <c r="B1073" s="46"/>
      <c r="C1073" s="46"/>
      <c r="D1073" s="4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</row>
    <row r="1074" customFormat="false" ht="12.75" hidden="false" customHeight="false" outlineLevel="0" collapsed="false">
      <c r="A1074" s="46"/>
      <c r="B1074" s="46"/>
      <c r="C1074" s="46"/>
      <c r="D1074" s="4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</row>
    <row r="1075" customFormat="false" ht="12.75" hidden="false" customHeight="false" outlineLevel="0" collapsed="false">
      <c r="A1075" s="46"/>
      <c r="B1075" s="46"/>
      <c r="C1075" s="46"/>
      <c r="D1075" s="4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</row>
    <row r="1076" customFormat="false" ht="12.75" hidden="false" customHeight="false" outlineLevel="0" collapsed="false">
      <c r="A1076" s="46"/>
      <c r="B1076" s="46"/>
      <c r="C1076" s="46"/>
      <c r="D1076" s="4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</row>
    <row r="1077" customFormat="false" ht="12.75" hidden="false" customHeight="false" outlineLevel="0" collapsed="false">
      <c r="A1077" s="46"/>
      <c r="B1077" s="46"/>
      <c r="C1077" s="46"/>
      <c r="D1077" s="4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</row>
    <row r="1078" customFormat="false" ht="12.75" hidden="false" customHeight="false" outlineLevel="0" collapsed="false">
      <c r="A1078" s="46"/>
      <c r="B1078" s="46"/>
      <c r="C1078" s="46"/>
      <c r="D1078" s="4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</row>
    <row r="1079" customFormat="false" ht="12.75" hidden="false" customHeight="false" outlineLevel="0" collapsed="false">
      <c r="A1079" s="46"/>
      <c r="B1079" s="46"/>
      <c r="C1079" s="46"/>
      <c r="D1079" s="46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</row>
    <row r="1080" customFormat="false" ht="12.75" hidden="false" customHeight="false" outlineLevel="0" collapsed="false">
      <c r="A1080" s="46"/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.75" hidden="false" customHeight="false" outlineLevel="0" collapsed="false">
      <c r="A1081" s="46"/>
      <c r="B1081" s="46"/>
      <c r="C1081" s="46"/>
      <c r="D1081" s="4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</row>
    <row r="1082" customFormat="false" ht="12.75" hidden="false" customHeight="false" outlineLevel="0" collapsed="false">
      <c r="A1082" s="46"/>
      <c r="B1082" s="46"/>
      <c r="C1082" s="46"/>
      <c r="D1082" s="4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</row>
    <row r="1083" customFormat="false" ht="12.75" hidden="false" customHeight="false" outlineLevel="0" collapsed="false">
      <c r="A1083" s="46"/>
      <c r="B1083" s="46"/>
      <c r="C1083" s="46"/>
      <c r="D1083" s="46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</row>
    <row r="1084" customFormat="false" ht="12.75" hidden="false" customHeight="false" outlineLevel="0" collapsed="false">
      <c r="A1084" s="46"/>
      <c r="B1084" s="46"/>
      <c r="C1084" s="46"/>
      <c r="D1084" s="4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</row>
    <row r="1085" customFormat="false" ht="12.75" hidden="false" customHeight="false" outlineLevel="0" collapsed="false">
      <c r="A1085" s="46"/>
      <c r="B1085" s="46"/>
      <c r="C1085" s="46"/>
      <c r="D1085" s="46"/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</row>
    <row r="1086" customFormat="false" ht="12.75" hidden="false" customHeight="false" outlineLevel="0" collapsed="false">
      <c r="A1086" s="46"/>
      <c r="B1086" s="46"/>
      <c r="C1086" s="46"/>
      <c r="D1086" s="46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</row>
    <row r="1087" customFormat="false" ht="12.75" hidden="false" customHeight="false" outlineLevel="0" collapsed="false">
      <c r="A1087" s="46"/>
      <c r="B1087" s="46"/>
      <c r="C1087" s="46"/>
      <c r="D1087" s="46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</row>
    <row r="1088" customFormat="false" ht="12.75" hidden="false" customHeight="false" outlineLevel="0" collapsed="false">
      <c r="A1088" s="46"/>
      <c r="B1088" s="46"/>
      <c r="C1088" s="46"/>
      <c r="D1088" s="46"/>
      <c r="E1088" s="46"/>
      <c r="F1088" s="46"/>
      <c r="G1088" s="46"/>
      <c r="H1088" s="46"/>
      <c r="I1088" s="46"/>
      <c r="J1088" s="46"/>
      <c r="K1088" s="46"/>
      <c r="L1088" s="46"/>
      <c r="M1088" s="46"/>
      <c r="N1088" s="46"/>
    </row>
    <row r="1089" customFormat="false" ht="12.75" hidden="false" customHeight="false" outlineLevel="0" collapsed="false">
      <c r="A1089" s="46"/>
      <c r="B1089" s="46"/>
      <c r="C1089" s="46"/>
      <c r="D1089" s="46"/>
      <c r="E1089" s="46"/>
      <c r="F1089" s="46"/>
      <c r="G1089" s="46"/>
      <c r="H1089" s="46"/>
      <c r="I1089" s="46"/>
      <c r="J1089" s="46"/>
      <c r="K1089" s="46"/>
      <c r="L1089" s="46"/>
      <c r="M1089" s="46"/>
      <c r="N1089" s="46"/>
    </row>
    <row r="1090" customFormat="false" ht="12.75" hidden="false" customHeight="false" outlineLevel="0" collapsed="false">
      <c r="A1090" s="46"/>
      <c r="B1090" s="46"/>
      <c r="C1090" s="46"/>
      <c r="D1090" s="46"/>
      <c r="E1090" s="46"/>
      <c r="F1090" s="46"/>
      <c r="G1090" s="46"/>
      <c r="H1090" s="46"/>
      <c r="I1090" s="46"/>
      <c r="J1090" s="46"/>
      <c r="K1090" s="46"/>
      <c r="L1090" s="46"/>
      <c r="M1090" s="46"/>
      <c r="N1090" s="46"/>
    </row>
    <row r="1091" customFormat="false" ht="12.75" hidden="false" customHeight="false" outlineLevel="0" collapsed="false">
      <c r="A1091" s="46"/>
      <c r="B1091" s="46"/>
      <c r="C1091" s="46"/>
      <c r="D1091" s="46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</row>
    <row r="1092" customFormat="false" ht="12.75" hidden="false" customHeight="false" outlineLevel="0" collapsed="false">
      <c r="A1092" s="46"/>
      <c r="B1092" s="46"/>
      <c r="C1092" s="46"/>
      <c r="D1092" s="46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</row>
    <row r="1093" customFormat="false" ht="12.75" hidden="false" customHeight="false" outlineLevel="0" collapsed="false">
      <c r="A1093" s="46"/>
      <c r="B1093" s="46"/>
      <c r="C1093" s="46"/>
      <c r="D1093" s="46"/>
      <c r="E1093" s="46"/>
      <c r="F1093" s="46"/>
      <c r="G1093" s="46"/>
      <c r="H1093" s="46"/>
      <c r="I1093" s="46"/>
      <c r="J1093" s="46"/>
      <c r="K1093" s="46"/>
      <c r="L1093" s="46"/>
      <c r="M1093" s="46"/>
      <c r="N1093" s="46"/>
    </row>
    <row r="1094" customFormat="false" ht="12.75" hidden="false" customHeight="false" outlineLevel="0" collapsed="false">
      <c r="A1094" s="46"/>
      <c r="B1094" s="46"/>
      <c r="C1094" s="46"/>
      <c r="D1094" s="46"/>
      <c r="E1094" s="46"/>
      <c r="F1094" s="46"/>
      <c r="G1094" s="46"/>
      <c r="H1094" s="46"/>
      <c r="I1094" s="46"/>
      <c r="J1094" s="46"/>
      <c r="K1094" s="46"/>
      <c r="L1094" s="46"/>
      <c r="M1094" s="46"/>
      <c r="N1094" s="46"/>
    </row>
    <row r="1095" customFormat="false" ht="12.75" hidden="false" customHeight="false" outlineLevel="0" collapsed="false">
      <c r="A1095" s="46"/>
      <c r="B1095" s="46"/>
      <c r="C1095" s="46"/>
      <c r="D1095" s="46"/>
      <c r="E1095" s="46"/>
      <c r="F1095" s="46"/>
      <c r="G1095" s="46"/>
      <c r="H1095" s="46"/>
      <c r="I1095" s="46"/>
      <c r="J1095" s="46"/>
      <c r="K1095" s="46"/>
      <c r="L1095" s="46"/>
      <c r="M1095" s="46"/>
      <c r="N1095" s="46"/>
    </row>
    <row r="1096" customFormat="false" ht="12.75" hidden="false" customHeight="false" outlineLevel="0" collapsed="false">
      <c r="A1096" s="46"/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.75" hidden="false" customHeight="false" outlineLevel="0" collapsed="false">
      <c r="A1097" s="46"/>
      <c r="B1097" s="46"/>
      <c r="C1097" s="46"/>
      <c r="D1097" s="46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</row>
    <row r="1098" customFormat="false" ht="12.75" hidden="false" customHeight="false" outlineLevel="0" collapsed="false">
      <c r="A1098" s="46"/>
      <c r="B1098" s="46"/>
      <c r="C1098" s="46"/>
      <c r="D1098" s="46"/>
      <c r="E1098" s="46"/>
      <c r="F1098" s="46"/>
      <c r="G1098" s="46"/>
      <c r="H1098" s="46"/>
      <c r="I1098" s="46"/>
      <c r="J1098" s="46"/>
      <c r="K1098" s="46"/>
      <c r="L1098" s="46"/>
      <c r="M1098" s="46"/>
      <c r="N1098" s="46"/>
    </row>
    <row r="1099" customFormat="false" ht="12.75" hidden="false" customHeight="false" outlineLevel="0" collapsed="false">
      <c r="A1099" s="46"/>
      <c r="B1099" s="46"/>
      <c r="C1099" s="46"/>
      <c r="D1099" s="46"/>
      <c r="E1099" s="46"/>
      <c r="F1099" s="46"/>
      <c r="G1099" s="46"/>
      <c r="H1099" s="46"/>
      <c r="I1099" s="46"/>
      <c r="J1099" s="46"/>
      <c r="K1099" s="46"/>
      <c r="L1099" s="46"/>
      <c r="M1099" s="46"/>
      <c r="N1099" s="46"/>
    </row>
    <row r="1100" customFormat="false" ht="12.75" hidden="false" customHeight="false" outlineLevel="0" collapsed="false">
      <c r="A1100" s="46"/>
      <c r="B1100" s="46"/>
      <c r="C1100" s="46"/>
      <c r="D1100" s="46"/>
      <c r="E1100" s="46"/>
      <c r="F1100" s="46"/>
      <c r="G1100" s="46"/>
      <c r="H1100" s="46"/>
      <c r="I1100" s="46"/>
      <c r="J1100" s="46"/>
      <c r="K1100" s="46"/>
      <c r="L1100" s="46"/>
      <c r="M1100" s="46"/>
      <c r="N1100" s="46"/>
    </row>
    <row r="1101" customFormat="false" ht="12.75" hidden="false" customHeight="false" outlineLevel="0" collapsed="false">
      <c r="A1101" s="46"/>
      <c r="B1101" s="46"/>
      <c r="C1101" s="46"/>
      <c r="D1101" s="46"/>
      <c r="E1101" s="46"/>
      <c r="F1101" s="46"/>
      <c r="G1101" s="46"/>
      <c r="H1101" s="46"/>
      <c r="I1101" s="46"/>
      <c r="J1101" s="46"/>
      <c r="K1101" s="46"/>
      <c r="L1101" s="46"/>
      <c r="M1101" s="46"/>
      <c r="N1101" s="46"/>
    </row>
    <row r="1102" customFormat="false" ht="12.75" hidden="false" customHeight="false" outlineLevel="0" collapsed="false">
      <c r="A1102" s="46"/>
      <c r="B1102" s="46"/>
      <c r="C1102" s="46"/>
      <c r="D1102" s="46"/>
      <c r="E1102" s="46"/>
      <c r="F1102" s="46"/>
      <c r="G1102" s="46"/>
      <c r="H1102" s="46"/>
      <c r="I1102" s="46"/>
      <c r="J1102" s="46"/>
      <c r="K1102" s="46"/>
      <c r="L1102" s="46"/>
      <c r="M1102" s="46"/>
      <c r="N1102" s="46"/>
    </row>
    <row r="1103" customFormat="false" ht="12.75" hidden="false" customHeight="false" outlineLevel="0" collapsed="false">
      <c r="A1103" s="46"/>
      <c r="B1103" s="46"/>
      <c r="C1103" s="46"/>
      <c r="D1103" s="46"/>
      <c r="E1103" s="46"/>
      <c r="F1103" s="46"/>
      <c r="G1103" s="46"/>
      <c r="H1103" s="46"/>
      <c r="I1103" s="46"/>
      <c r="J1103" s="46"/>
      <c r="K1103" s="46"/>
      <c r="L1103" s="46"/>
      <c r="M1103" s="46"/>
      <c r="N1103" s="46"/>
    </row>
    <row r="1104" customFormat="false" ht="12.75" hidden="false" customHeight="false" outlineLevel="0" collapsed="false">
      <c r="A1104" s="46"/>
      <c r="B1104" s="46"/>
      <c r="C1104" s="46"/>
      <c r="D1104" s="46"/>
      <c r="E1104" s="46"/>
      <c r="F1104" s="46"/>
      <c r="G1104" s="46"/>
      <c r="H1104" s="46"/>
      <c r="I1104" s="46"/>
      <c r="J1104" s="46"/>
      <c r="K1104" s="46"/>
      <c r="L1104" s="46"/>
      <c r="M1104" s="46"/>
      <c r="N1104" s="46"/>
    </row>
    <row r="1105" customFormat="false" ht="12.75" hidden="false" customHeight="false" outlineLevel="0" collapsed="false">
      <c r="A1105" s="46"/>
      <c r="B1105" s="46"/>
      <c r="C1105" s="46"/>
      <c r="D1105" s="46"/>
      <c r="E1105" s="46"/>
      <c r="F1105" s="46"/>
      <c r="G1105" s="46"/>
      <c r="H1105" s="46"/>
      <c r="I1105" s="46"/>
      <c r="J1105" s="46"/>
      <c r="K1105" s="46"/>
      <c r="L1105" s="46"/>
      <c r="M1105" s="46"/>
      <c r="N1105" s="46"/>
    </row>
    <row r="1106" customFormat="false" ht="12.75" hidden="false" customHeight="false" outlineLevel="0" collapsed="false">
      <c r="A1106" s="46"/>
      <c r="B1106" s="46"/>
      <c r="C1106" s="46"/>
      <c r="D1106" s="46"/>
      <c r="E1106" s="46"/>
      <c r="F1106" s="46"/>
      <c r="G1106" s="46"/>
      <c r="H1106" s="46"/>
      <c r="I1106" s="46"/>
      <c r="J1106" s="46"/>
      <c r="K1106" s="46"/>
      <c r="L1106" s="46"/>
      <c r="M1106" s="46"/>
      <c r="N1106" s="46"/>
    </row>
    <row r="1107" customFormat="false" ht="12.75" hidden="false" customHeight="false" outlineLevel="0" collapsed="false">
      <c r="A1107" s="46"/>
      <c r="B1107" s="46"/>
      <c r="C1107" s="46"/>
      <c r="D1107" s="46"/>
      <c r="E1107" s="46"/>
      <c r="F1107" s="46"/>
      <c r="G1107" s="46"/>
      <c r="H1107" s="46"/>
      <c r="I1107" s="46"/>
      <c r="J1107" s="46"/>
      <c r="K1107" s="46"/>
      <c r="L1107" s="46"/>
      <c r="M1107" s="46"/>
      <c r="N1107" s="46"/>
    </row>
    <row r="1108" customFormat="false" ht="12.75" hidden="false" customHeight="false" outlineLevel="0" collapsed="false">
      <c r="A1108" s="46"/>
      <c r="B1108" s="46"/>
      <c r="C1108" s="46"/>
      <c r="D1108" s="46"/>
      <c r="E1108" s="46"/>
      <c r="F1108" s="46"/>
      <c r="G1108" s="46"/>
      <c r="H1108" s="46"/>
      <c r="I1108" s="46"/>
      <c r="J1108" s="46"/>
      <c r="K1108" s="46"/>
      <c r="L1108" s="46"/>
      <c r="M1108" s="46"/>
      <c r="N1108" s="46"/>
    </row>
    <row r="1109" customFormat="false" ht="12.75" hidden="false" customHeight="false" outlineLevel="0" collapsed="false">
      <c r="A1109" s="46"/>
      <c r="B1109" s="46"/>
      <c r="C1109" s="46"/>
      <c r="D1109" s="46"/>
      <c r="E1109" s="46"/>
      <c r="F1109" s="46"/>
      <c r="G1109" s="46"/>
      <c r="H1109" s="46"/>
      <c r="I1109" s="46"/>
      <c r="J1109" s="46"/>
      <c r="K1109" s="46"/>
      <c r="L1109" s="46"/>
      <c r="M1109" s="46"/>
      <c r="N1109" s="46"/>
    </row>
    <row r="1110" customFormat="false" ht="12.75" hidden="false" customHeight="false" outlineLevel="0" collapsed="false">
      <c r="A1110" s="46"/>
      <c r="B1110" s="46"/>
      <c r="C1110" s="46"/>
      <c r="D1110" s="46"/>
      <c r="E1110" s="46"/>
      <c r="F1110" s="46"/>
      <c r="G1110" s="46"/>
      <c r="H1110" s="46"/>
      <c r="I1110" s="46"/>
      <c r="J1110" s="46"/>
      <c r="K1110" s="46"/>
      <c r="L1110" s="46"/>
      <c r="M1110" s="46"/>
      <c r="N1110" s="46"/>
    </row>
    <row r="1111" customFormat="false" ht="12.75" hidden="false" customHeight="false" outlineLevel="0" collapsed="false">
      <c r="A1111" s="46"/>
      <c r="B1111" s="46"/>
      <c r="C1111" s="46"/>
      <c r="D1111" s="46"/>
      <c r="E1111" s="46"/>
      <c r="F1111" s="46"/>
      <c r="G1111" s="46"/>
      <c r="H1111" s="46"/>
      <c r="I1111" s="46"/>
      <c r="J1111" s="46"/>
      <c r="K1111" s="46"/>
      <c r="L1111" s="46"/>
      <c r="M1111" s="46"/>
      <c r="N1111" s="46"/>
    </row>
    <row r="1112" customFormat="false" ht="12.75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.75" hidden="false" customHeight="false" outlineLevel="0" collapsed="false">
      <c r="A1113" s="46"/>
      <c r="B1113" s="46"/>
      <c r="C1113" s="46"/>
      <c r="D1113" s="46"/>
      <c r="E1113" s="46"/>
      <c r="F1113" s="46"/>
      <c r="G1113" s="46"/>
      <c r="H1113" s="46"/>
      <c r="I1113" s="46"/>
      <c r="J1113" s="46"/>
      <c r="K1113" s="46"/>
      <c r="L1113" s="46"/>
      <c r="M1113" s="46"/>
      <c r="N1113" s="46"/>
    </row>
    <row r="1114" customFormat="false" ht="12.75" hidden="false" customHeight="false" outlineLevel="0" collapsed="false">
      <c r="A1114" s="46"/>
      <c r="B1114" s="46"/>
      <c r="C1114" s="46"/>
      <c r="D1114" s="46"/>
      <c r="E1114" s="46"/>
      <c r="F1114" s="46"/>
      <c r="G1114" s="46"/>
      <c r="H1114" s="46"/>
      <c r="I1114" s="46"/>
      <c r="J1114" s="46"/>
      <c r="K1114" s="46"/>
      <c r="L1114" s="46"/>
      <c r="M1114" s="46"/>
      <c r="N1114" s="46"/>
    </row>
    <row r="1115" customFormat="false" ht="12.75" hidden="false" customHeight="false" outlineLevel="0" collapsed="false">
      <c r="A1115" s="46"/>
      <c r="B1115" s="46"/>
      <c r="C1115" s="46"/>
      <c r="D1115" s="46"/>
      <c r="E1115" s="46"/>
      <c r="F1115" s="46"/>
      <c r="G1115" s="46"/>
      <c r="H1115" s="46"/>
      <c r="I1115" s="46"/>
      <c r="J1115" s="46"/>
      <c r="K1115" s="46"/>
      <c r="L1115" s="46"/>
      <c r="M1115" s="46"/>
      <c r="N1115" s="46"/>
    </row>
    <row r="1116" customFormat="false" ht="12.75" hidden="false" customHeight="false" outlineLevel="0" collapsed="false">
      <c r="A1116" s="46"/>
      <c r="B1116" s="46"/>
      <c r="C1116" s="46"/>
      <c r="D1116" s="46"/>
      <c r="E1116" s="46"/>
      <c r="F1116" s="46"/>
      <c r="G1116" s="46"/>
      <c r="H1116" s="46"/>
      <c r="I1116" s="46"/>
      <c r="J1116" s="46"/>
      <c r="K1116" s="46"/>
      <c r="L1116" s="46"/>
      <c r="M1116" s="46"/>
      <c r="N1116" s="46"/>
    </row>
    <row r="1117" customFormat="false" ht="12.75" hidden="false" customHeight="false" outlineLevel="0" collapsed="false">
      <c r="A1117" s="46"/>
      <c r="B1117" s="46"/>
      <c r="C1117" s="46"/>
      <c r="D1117" s="46"/>
      <c r="E1117" s="46"/>
      <c r="F1117" s="46"/>
      <c r="G1117" s="46"/>
      <c r="H1117" s="46"/>
      <c r="I1117" s="46"/>
      <c r="J1117" s="46"/>
      <c r="K1117" s="46"/>
      <c r="L1117" s="46"/>
      <c r="M1117" s="46"/>
      <c r="N1117" s="46"/>
    </row>
    <row r="1118" customFormat="false" ht="12.75" hidden="false" customHeight="false" outlineLevel="0" collapsed="false">
      <c r="A1118" s="46"/>
      <c r="B1118" s="46"/>
      <c r="C1118" s="46"/>
      <c r="D1118" s="46"/>
      <c r="E1118" s="46"/>
      <c r="F1118" s="46"/>
      <c r="G1118" s="46"/>
      <c r="H1118" s="46"/>
      <c r="I1118" s="46"/>
      <c r="J1118" s="46"/>
      <c r="K1118" s="46"/>
      <c r="L1118" s="46"/>
      <c r="M1118" s="46"/>
      <c r="N1118" s="46"/>
    </row>
    <row r="1119" customFormat="false" ht="12.75" hidden="false" customHeight="false" outlineLevel="0" collapsed="false">
      <c r="A1119" s="46"/>
      <c r="B1119" s="46"/>
      <c r="C1119" s="46"/>
      <c r="D1119" s="46"/>
      <c r="E1119" s="46"/>
      <c r="F1119" s="46"/>
      <c r="G1119" s="46"/>
      <c r="H1119" s="46"/>
      <c r="I1119" s="46"/>
      <c r="J1119" s="46"/>
      <c r="K1119" s="46"/>
      <c r="L1119" s="46"/>
      <c r="M1119" s="46"/>
      <c r="N1119" s="46"/>
    </row>
    <row r="1120" customFormat="false" ht="12.75" hidden="false" customHeight="false" outlineLevel="0" collapsed="false">
      <c r="A1120" s="46"/>
      <c r="B1120" s="46"/>
      <c r="C1120" s="46"/>
      <c r="D1120" s="46"/>
      <c r="E1120" s="46"/>
      <c r="F1120" s="46"/>
      <c r="G1120" s="46"/>
      <c r="H1120" s="46"/>
      <c r="I1120" s="46"/>
      <c r="J1120" s="46"/>
      <c r="K1120" s="46"/>
      <c r="L1120" s="46"/>
      <c r="M1120" s="46"/>
      <c r="N1120" s="46"/>
    </row>
    <row r="1121" customFormat="false" ht="12.75" hidden="false" customHeight="false" outlineLevel="0" collapsed="false">
      <c r="A1121" s="46"/>
      <c r="B1121" s="46"/>
      <c r="C1121" s="46"/>
      <c r="D1121" s="46"/>
      <c r="E1121" s="46"/>
      <c r="F1121" s="46"/>
      <c r="G1121" s="46"/>
      <c r="H1121" s="46"/>
      <c r="I1121" s="46"/>
      <c r="J1121" s="46"/>
      <c r="K1121" s="46"/>
      <c r="L1121" s="46"/>
      <c r="M1121" s="46"/>
      <c r="N1121" s="46"/>
    </row>
    <row r="1122" customFormat="false" ht="12.75" hidden="false" customHeight="false" outlineLevel="0" collapsed="false">
      <c r="A1122" s="46"/>
      <c r="B1122" s="46"/>
      <c r="C1122" s="46"/>
      <c r="D1122" s="46"/>
      <c r="E1122" s="46"/>
      <c r="F1122" s="46"/>
      <c r="G1122" s="46"/>
      <c r="H1122" s="46"/>
      <c r="I1122" s="46"/>
      <c r="J1122" s="46"/>
      <c r="K1122" s="46"/>
      <c r="L1122" s="46"/>
      <c r="M1122" s="46"/>
      <c r="N1122" s="46"/>
    </row>
    <row r="1123" customFormat="false" ht="12.75" hidden="false" customHeight="false" outlineLevel="0" collapsed="false">
      <c r="A1123" s="46"/>
      <c r="B1123" s="46"/>
      <c r="C1123" s="46"/>
      <c r="D1123" s="46"/>
      <c r="E1123" s="46"/>
      <c r="F1123" s="46"/>
      <c r="G1123" s="46"/>
      <c r="H1123" s="46"/>
      <c r="I1123" s="46"/>
      <c r="J1123" s="46"/>
      <c r="K1123" s="46"/>
      <c r="L1123" s="46"/>
      <c r="M1123" s="46"/>
      <c r="N1123" s="46"/>
    </row>
    <row r="1124" customFormat="false" ht="12.75" hidden="false" customHeight="false" outlineLevel="0" collapsed="false">
      <c r="A1124" s="46"/>
      <c r="B1124" s="46"/>
      <c r="C1124" s="46"/>
      <c r="D1124" s="46"/>
      <c r="E1124" s="46"/>
      <c r="F1124" s="46"/>
      <c r="G1124" s="46"/>
      <c r="H1124" s="46"/>
      <c r="I1124" s="46"/>
      <c r="J1124" s="46"/>
      <c r="K1124" s="46"/>
      <c r="L1124" s="46"/>
      <c r="M1124" s="46"/>
      <c r="N1124" s="46"/>
    </row>
    <row r="1125" customFormat="false" ht="12.75" hidden="false" customHeight="false" outlineLevel="0" collapsed="false">
      <c r="A1125" s="46"/>
      <c r="B1125" s="46"/>
      <c r="C1125" s="46"/>
      <c r="D1125" s="46"/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</row>
    <row r="1126" customFormat="false" ht="12.75" hidden="false" customHeight="false" outlineLevel="0" collapsed="false">
      <c r="A1126" s="46"/>
      <c r="B1126" s="46"/>
      <c r="C1126" s="46"/>
      <c r="D1126" s="46"/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</row>
    <row r="1127" customFormat="false" ht="12.75" hidden="false" customHeight="false" outlineLevel="0" collapsed="false">
      <c r="A1127" s="46"/>
      <c r="B1127" s="46"/>
      <c r="C1127" s="46"/>
      <c r="D1127" s="46"/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</row>
    <row r="1128" customFormat="false" ht="12.75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.75" hidden="false" customHeight="false" outlineLevel="0" collapsed="false">
      <c r="A1129" s="46"/>
      <c r="B1129" s="46"/>
      <c r="C1129" s="46"/>
      <c r="D1129" s="46"/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</row>
    <row r="1130" customFormat="false" ht="12.75" hidden="false" customHeight="false" outlineLevel="0" collapsed="false">
      <c r="A1130" s="46"/>
      <c r="B1130" s="46"/>
      <c r="C1130" s="46"/>
      <c r="D1130" s="46"/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</row>
    <row r="1131" customFormat="false" ht="12.75" hidden="false" customHeight="false" outlineLevel="0" collapsed="false">
      <c r="A1131" s="46"/>
      <c r="B1131" s="46"/>
      <c r="C1131" s="46"/>
      <c r="D1131" s="46"/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</row>
    <row r="1132" customFormat="false" ht="12.75" hidden="false" customHeight="false" outlineLevel="0" collapsed="false">
      <c r="A1132" s="46"/>
      <c r="B1132" s="46"/>
      <c r="C1132" s="46"/>
      <c r="D1132" s="46"/>
      <c r="E1132" s="46"/>
      <c r="F1132" s="46"/>
      <c r="G1132" s="46"/>
      <c r="H1132" s="46"/>
      <c r="I1132" s="46"/>
      <c r="J1132" s="46"/>
      <c r="K1132" s="46"/>
      <c r="L1132" s="46"/>
      <c r="M1132" s="46"/>
      <c r="N1132" s="46"/>
    </row>
    <row r="1133" customFormat="false" ht="12.75" hidden="false" customHeight="false" outlineLevel="0" collapsed="false">
      <c r="A1133" s="46"/>
      <c r="B1133" s="46"/>
      <c r="C1133" s="46"/>
      <c r="D1133" s="46"/>
      <c r="E1133" s="46"/>
      <c r="F1133" s="46"/>
      <c r="G1133" s="46"/>
      <c r="H1133" s="46"/>
      <c r="I1133" s="46"/>
      <c r="J1133" s="46"/>
      <c r="K1133" s="46"/>
      <c r="L1133" s="46"/>
      <c r="M1133" s="46"/>
      <c r="N1133" s="46"/>
    </row>
    <row r="1134" customFormat="false" ht="12.75" hidden="false" customHeight="false" outlineLevel="0" collapsed="false">
      <c r="A1134" s="46"/>
      <c r="B1134" s="46"/>
      <c r="C1134" s="46"/>
      <c r="D1134" s="46"/>
      <c r="E1134" s="46"/>
      <c r="F1134" s="46"/>
      <c r="G1134" s="46"/>
      <c r="H1134" s="46"/>
      <c r="I1134" s="46"/>
      <c r="J1134" s="46"/>
      <c r="K1134" s="46"/>
      <c r="L1134" s="46"/>
      <c r="M1134" s="46"/>
      <c r="N1134" s="46"/>
    </row>
    <row r="1135" customFormat="false" ht="12.75" hidden="false" customHeight="false" outlineLevel="0" collapsed="false">
      <c r="A1135" s="46"/>
      <c r="B1135" s="46"/>
      <c r="C1135" s="46"/>
      <c r="D1135" s="4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</row>
    <row r="1136" customFormat="false" ht="12.75" hidden="false" customHeight="false" outlineLevel="0" collapsed="false">
      <c r="A1136" s="46"/>
      <c r="B1136" s="46"/>
      <c r="C1136" s="46"/>
      <c r="D1136" s="46"/>
      <c r="E1136" s="46"/>
      <c r="F1136" s="46"/>
      <c r="G1136" s="46"/>
      <c r="H1136" s="46"/>
      <c r="I1136" s="46"/>
      <c r="J1136" s="46"/>
      <c r="K1136" s="46"/>
      <c r="L1136" s="46"/>
      <c r="M1136" s="46"/>
      <c r="N1136" s="46"/>
    </row>
    <row r="1137" customFormat="false" ht="12.75" hidden="false" customHeight="false" outlineLevel="0" collapsed="false">
      <c r="A1137" s="46"/>
      <c r="B1137" s="46"/>
      <c r="C1137" s="46"/>
      <c r="D1137" s="46"/>
      <c r="E1137" s="46"/>
      <c r="F1137" s="46"/>
      <c r="G1137" s="46"/>
      <c r="H1137" s="46"/>
      <c r="I1137" s="46"/>
      <c r="J1137" s="46"/>
      <c r="K1137" s="46"/>
      <c r="L1137" s="46"/>
      <c r="M1137" s="46"/>
      <c r="N1137" s="46"/>
    </row>
    <row r="1138" customFormat="false" ht="12.75" hidden="false" customHeight="false" outlineLevel="0" collapsed="false">
      <c r="A1138" s="46"/>
      <c r="B1138" s="46"/>
      <c r="C1138" s="46"/>
      <c r="D1138" s="46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</row>
    <row r="1139" customFormat="false" ht="12.75" hidden="false" customHeight="false" outlineLevel="0" collapsed="false">
      <c r="A1139" s="46"/>
      <c r="B1139" s="46"/>
      <c r="C1139" s="46"/>
      <c r="D1139" s="46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</row>
    <row r="1140" customFormat="false" ht="12.75" hidden="false" customHeight="false" outlineLevel="0" collapsed="false">
      <c r="A1140" s="46"/>
      <c r="B1140" s="46"/>
      <c r="C1140" s="46"/>
      <c r="D1140" s="46"/>
      <c r="E1140" s="46"/>
      <c r="F1140" s="46"/>
      <c r="G1140" s="46"/>
      <c r="H1140" s="46"/>
      <c r="I1140" s="46"/>
      <c r="J1140" s="46"/>
      <c r="K1140" s="46"/>
      <c r="L1140" s="46"/>
      <c r="M1140" s="46"/>
      <c r="N1140" s="46"/>
    </row>
    <row r="1141" customFormat="false" ht="12.75" hidden="false" customHeight="false" outlineLevel="0" collapsed="false">
      <c r="A1141" s="46"/>
      <c r="B1141" s="46"/>
      <c r="C1141" s="46"/>
      <c r="D1141" s="46"/>
      <c r="E1141" s="46"/>
      <c r="F1141" s="46"/>
      <c r="G1141" s="46"/>
      <c r="H1141" s="46"/>
      <c r="I1141" s="46"/>
      <c r="J1141" s="46"/>
      <c r="K1141" s="46"/>
      <c r="L1141" s="46"/>
      <c r="M1141" s="46"/>
      <c r="N1141" s="46"/>
    </row>
    <row r="1142" customFormat="false" ht="12.75" hidden="false" customHeight="false" outlineLevel="0" collapsed="false">
      <c r="A1142" s="46"/>
      <c r="B1142" s="46"/>
      <c r="C1142" s="46"/>
      <c r="D1142" s="46"/>
      <c r="E1142" s="46"/>
      <c r="F1142" s="46"/>
      <c r="G1142" s="46"/>
      <c r="H1142" s="46"/>
      <c r="I1142" s="46"/>
      <c r="J1142" s="46"/>
      <c r="K1142" s="46"/>
      <c r="L1142" s="46"/>
      <c r="M1142" s="46"/>
      <c r="N1142" s="46"/>
    </row>
    <row r="1143" customFormat="false" ht="12.75" hidden="false" customHeight="false" outlineLevel="0" collapsed="false">
      <c r="A1143" s="46"/>
      <c r="B1143" s="46"/>
      <c r="C1143" s="46"/>
      <c r="D1143" s="46"/>
      <c r="E1143" s="46"/>
      <c r="F1143" s="46"/>
      <c r="G1143" s="46"/>
      <c r="H1143" s="46"/>
      <c r="I1143" s="46"/>
      <c r="J1143" s="46"/>
      <c r="K1143" s="46"/>
      <c r="L1143" s="46"/>
      <c r="M1143" s="46"/>
      <c r="N1143" s="46"/>
    </row>
    <row r="1144" customFormat="false" ht="12.75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.75" hidden="false" customHeight="false" outlineLevel="0" collapsed="false">
      <c r="A1145" s="46"/>
      <c r="B1145" s="46"/>
      <c r="C1145" s="46"/>
      <c r="D1145" s="46"/>
      <c r="E1145" s="46"/>
      <c r="F1145" s="46"/>
      <c r="G1145" s="46"/>
      <c r="H1145" s="46"/>
      <c r="I1145" s="46"/>
      <c r="J1145" s="46"/>
      <c r="K1145" s="46"/>
      <c r="L1145" s="46"/>
      <c r="M1145" s="46"/>
      <c r="N1145" s="46"/>
    </row>
    <row r="1146" customFormat="false" ht="12.75" hidden="false" customHeight="false" outlineLevel="0" collapsed="false">
      <c r="A1146" s="46"/>
      <c r="B1146" s="46"/>
      <c r="C1146" s="46"/>
      <c r="D1146" s="46"/>
      <c r="E1146" s="46"/>
      <c r="F1146" s="46"/>
      <c r="G1146" s="46"/>
      <c r="H1146" s="46"/>
      <c r="I1146" s="46"/>
      <c r="J1146" s="46"/>
      <c r="K1146" s="46"/>
      <c r="L1146" s="46"/>
      <c r="M1146" s="46"/>
      <c r="N1146" s="46"/>
    </row>
    <row r="1147" customFormat="false" ht="12.75" hidden="false" customHeight="false" outlineLevel="0" collapsed="false">
      <c r="A1147" s="46"/>
      <c r="B1147" s="46"/>
      <c r="C1147" s="46"/>
      <c r="D1147" s="46"/>
      <c r="E1147" s="46"/>
      <c r="F1147" s="46"/>
      <c r="G1147" s="46"/>
      <c r="H1147" s="46"/>
      <c r="I1147" s="46"/>
      <c r="J1147" s="46"/>
      <c r="K1147" s="46"/>
      <c r="L1147" s="46"/>
      <c r="M1147" s="46"/>
      <c r="N1147" s="46"/>
    </row>
    <row r="1148" customFormat="false" ht="12.75" hidden="false" customHeight="false" outlineLevel="0" collapsed="false">
      <c r="A1148" s="46"/>
      <c r="B1148" s="46"/>
      <c r="C1148" s="46"/>
      <c r="D1148" s="46"/>
      <c r="E1148" s="46"/>
      <c r="F1148" s="46"/>
      <c r="G1148" s="46"/>
      <c r="H1148" s="46"/>
      <c r="I1148" s="46"/>
      <c r="J1148" s="46"/>
      <c r="K1148" s="46"/>
      <c r="L1148" s="46"/>
      <c r="M1148" s="46"/>
      <c r="N1148" s="46"/>
    </row>
    <row r="1149" customFormat="false" ht="12.75" hidden="false" customHeight="false" outlineLevel="0" collapsed="false">
      <c r="A1149" s="46"/>
      <c r="B1149" s="46"/>
      <c r="C1149" s="46"/>
      <c r="D1149" s="46"/>
      <c r="E1149" s="46"/>
      <c r="F1149" s="46"/>
      <c r="G1149" s="46"/>
      <c r="H1149" s="46"/>
      <c r="I1149" s="46"/>
      <c r="J1149" s="46"/>
      <c r="K1149" s="46"/>
      <c r="L1149" s="46"/>
      <c r="M1149" s="46"/>
      <c r="N1149" s="46"/>
    </row>
    <row r="1150" customFormat="false" ht="12.75" hidden="false" customHeight="false" outlineLevel="0" collapsed="false">
      <c r="A1150" s="46"/>
      <c r="B1150" s="46"/>
      <c r="C1150" s="46"/>
      <c r="D1150" s="46"/>
      <c r="E1150" s="46"/>
      <c r="F1150" s="46"/>
      <c r="G1150" s="46"/>
      <c r="H1150" s="46"/>
      <c r="I1150" s="46"/>
      <c r="J1150" s="46"/>
      <c r="K1150" s="46"/>
      <c r="L1150" s="46"/>
      <c r="M1150" s="46"/>
      <c r="N1150" s="46"/>
    </row>
    <row r="1151" customFormat="false" ht="12.75" hidden="false" customHeight="false" outlineLevel="0" collapsed="false">
      <c r="A1151" s="46"/>
      <c r="B1151" s="46"/>
      <c r="C1151" s="46"/>
      <c r="D1151" s="46"/>
      <c r="E1151" s="46"/>
      <c r="F1151" s="46"/>
      <c r="G1151" s="46"/>
      <c r="H1151" s="46"/>
      <c r="I1151" s="46"/>
      <c r="J1151" s="46"/>
      <c r="K1151" s="46"/>
      <c r="L1151" s="46"/>
      <c r="M1151" s="46"/>
      <c r="N1151" s="46"/>
    </row>
    <row r="1152" customFormat="false" ht="12.75" hidden="false" customHeight="false" outlineLevel="0" collapsed="false">
      <c r="A1152" s="46"/>
      <c r="B1152" s="46"/>
      <c r="C1152" s="46"/>
      <c r="D1152" s="46"/>
      <c r="E1152" s="46"/>
      <c r="F1152" s="46"/>
      <c r="G1152" s="46"/>
      <c r="H1152" s="46"/>
      <c r="I1152" s="46"/>
      <c r="J1152" s="46"/>
      <c r="K1152" s="46"/>
      <c r="L1152" s="46"/>
      <c r="M1152" s="46"/>
      <c r="N1152" s="46"/>
    </row>
    <row r="1153" customFormat="false" ht="12.75" hidden="false" customHeight="false" outlineLevel="0" collapsed="false">
      <c r="A1153" s="46"/>
      <c r="B1153" s="46"/>
      <c r="C1153" s="46"/>
      <c r="D1153" s="46"/>
      <c r="E1153" s="46"/>
      <c r="F1153" s="46"/>
      <c r="G1153" s="46"/>
      <c r="H1153" s="46"/>
      <c r="I1153" s="46"/>
      <c r="J1153" s="46"/>
      <c r="K1153" s="46"/>
      <c r="L1153" s="46"/>
      <c r="M1153" s="46"/>
      <c r="N1153" s="46"/>
    </row>
    <row r="1154" customFormat="false" ht="12.75" hidden="false" customHeight="false" outlineLevel="0" collapsed="false">
      <c r="A1154" s="46"/>
      <c r="B1154" s="46"/>
      <c r="C1154" s="46"/>
      <c r="D1154" s="46"/>
      <c r="E1154" s="46"/>
      <c r="F1154" s="46"/>
      <c r="G1154" s="46"/>
      <c r="H1154" s="46"/>
      <c r="I1154" s="46"/>
      <c r="J1154" s="46"/>
      <c r="K1154" s="46"/>
      <c r="L1154" s="46"/>
      <c r="M1154" s="46"/>
      <c r="N1154" s="46"/>
    </row>
    <row r="1155" customFormat="false" ht="12.75" hidden="false" customHeight="false" outlineLevel="0" collapsed="false">
      <c r="A1155" s="46"/>
      <c r="B1155" s="46"/>
      <c r="C1155" s="46"/>
      <c r="D1155" s="46"/>
      <c r="E1155" s="46"/>
      <c r="F1155" s="46"/>
      <c r="G1155" s="46"/>
      <c r="H1155" s="46"/>
      <c r="I1155" s="46"/>
      <c r="J1155" s="46"/>
      <c r="K1155" s="46"/>
      <c r="L1155" s="46"/>
      <c r="M1155" s="46"/>
      <c r="N1155" s="46"/>
    </row>
    <row r="1156" customFormat="false" ht="12.75" hidden="false" customHeight="false" outlineLevel="0" collapsed="false">
      <c r="A1156" s="46"/>
      <c r="B1156" s="46"/>
      <c r="C1156" s="46"/>
      <c r="D1156" s="46"/>
      <c r="E1156" s="46"/>
      <c r="F1156" s="46"/>
      <c r="G1156" s="46"/>
      <c r="H1156" s="46"/>
      <c r="I1156" s="46"/>
      <c r="J1156" s="46"/>
      <c r="K1156" s="46"/>
      <c r="L1156" s="46"/>
      <c r="M1156" s="46"/>
      <c r="N1156" s="46"/>
    </row>
    <row r="1157" customFormat="false" ht="12.75" hidden="false" customHeight="false" outlineLevel="0" collapsed="false">
      <c r="A1157" s="46"/>
      <c r="B1157" s="46"/>
      <c r="C1157" s="46"/>
      <c r="D1157" s="46"/>
      <c r="E1157" s="46"/>
      <c r="F1157" s="46"/>
      <c r="G1157" s="46"/>
      <c r="H1157" s="46"/>
      <c r="I1157" s="46"/>
      <c r="J1157" s="46"/>
      <c r="K1157" s="46"/>
      <c r="L1157" s="46"/>
      <c r="M1157" s="46"/>
      <c r="N1157" s="46"/>
    </row>
    <row r="1158" customFormat="false" ht="12.75" hidden="false" customHeight="false" outlineLevel="0" collapsed="false">
      <c r="A1158" s="46"/>
      <c r="B1158" s="46"/>
      <c r="C1158" s="46"/>
      <c r="D1158" s="46"/>
      <c r="E1158" s="46"/>
      <c r="F1158" s="46"/>
      <c r="G1158" s="46"/>
      <c r="H1158" s="46"/>
      <c r="I1158" s="46"/>
      <c r="J1158" s="46"/>
      <c r="K1158" s="46"/>
      <c r="L1158" s="46"/>
      <c r="M1158" s="46"/>
      <c r="N1158" s="46"/>
    </row>
    <row r="1159" customFormat="false" ht="12.75" hidden="false" customHeight="false" outlineLevel="0" collapsed="false">
      <c r="A1159" s="46"/>
      <c r="B1159" s="46"/>
      <c r="C1159" s="46"/>
      <c r="D1159" s="46"/>
      <c r="E1159" s="46"/>
      <c r="F1159" s="46"/>
      <c r="G1159" s="46"/>
      <c r="H1159" s="46"/>
      <c r="I1159" s="46"/>
      <c r="J1159" s="46"/>
      <c r="K1159" s="46"/>
      <c r="L1159" s="46"/>
      <c r="M1159" s="46"/>
      <c r="N1159" s="46"/>
    </row>
    <row r="1160" customFormat="false" ht="12.75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.75" hidden="false" customHeight="false" outlineLevel="0" collapsed="false">
      <c r="A1161" s="46"/>
      <c r="B1161" s="46"/>
      <c r="C1161" s="46"/>
      <c r="D1161" s="46"/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</row>
    <row r="1162" customFormat="false" ht="12.75" hidden="false" customHeight="false" outlineLevel="0" collapsed="false">
      <c r="A1162" s="46"/>
      <c r="B1162" s="46"/>
      <c r="C1162" s="46"/>
      <c r="D1162" s="46"/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</row>
    <row r="1163" customFormat="false" ht="12.75" hidden="false" customHeight="false" outlineLevel="0" collapsed="false">
      <c r="A1163" s="46"/>
      <c r="B1163" s="46"/>
      <c r="C1163" s="46"/>
      <c r="D1163" s="46"/>
      <c r="E1163" s="46"/>
      <c r="F1163" s="46"/>
      <c r="G1163" s="46"/>
      <c r="H1163" s="46"/>
      <c r="I1163" s="46"/>
      <c r="J1163" s="46"/>
      <c r="K1163" s="46"/>
      <c r="L1163" s="46"/>
      <c r="M1163" s="46"/>
      <c r="N1163" s="46"/>
    </row>
    <row r="1164" customFormat="false" ht="12.75" hidden="false" customHeight="false" outlineLevel="0" collapsed="false">
      <c r="A1164" s="46"/>
      <c r="B1164" s="46"/>
      <c r="C1164" s="46"/>
      <c r="D1164" s="46"/>
      <c r="E1164" s="46"/>
      <c r="F1164" s="46"/>
      <c r="G1164" s="46"/>
      <c r="H1164" s="46"/>
      <c r="I1164" s="46"/>
      <c r="J1164" s="46"/>
      <c r="K1164" s="46"/>
      <c r="L1164" s="46"/>
      <c r="M1164" s="46"/>
      <c r="N1164" s="46"/>
    </row>
    <row r="1165" customFormat="false" ht="12.75" hidden="false" customHeight="false" outlineLevel="0" collapsed="false">
      <c r="A1165" s="46"/>
      <c r="B1165" s="46"/>
      <c r="C1165" s="46"/>
      <c r="D1165" s="46"/>
      <c r="E1165" s="46"/>
      <c r="F1165" s="46"/>
      <c r="G1165" s="46"/>
      <c r="H1165" s="46"/>
      <c r="I1165" s="46"/>
      <c r="J1165" s="46"/>
      <c r="K1165" s="46"/>
      <c r="L1165" s="46"/>
      <c r="M1165" s="46"/>
      <c r="N1165" s="46"/>
    </row>
    <row r="1166" customFormat="false" ht="12.75" hidden="false" customHeight="false" outlineLevel="0" collapsed="false">
      <c r="A1166" s="46"/>
      <c r="B1166" s="46"/>
      <c r="C1166" s="46"/>
      <c r="D1166" s="46"/>
      <c r="E1166" s="46"/>
      <c r="F1166" s="46"/>
      <c r="G1166" s="46"/>
      <c r="H1166" s="46"/>
      <c r="I1166" s="46"/>
      <c r="J1166" s="46"/>
      <c r="K1166" s="46"/>
      <c r="L1166" s="46"/>
      <c r="M1166" s="46"/>
      <c r="N1166" s="46"/>
    </row>
    <row r="1167" customFormat="false" ht="12.75" hidden="false" customHeight="false" outlineLevel="0" collapsed="false">
      <c r="A1167" s="46"/>
      <c r="B1167" s="46"/>
      <c r="C1167" s="46"/>
      <c r="D1167" s="46"/>
      <c r="E1167" s="46"/>
      <c r="F1167" s="46"/>
      <c r="G1167" s="46"/>
      <c r="H1167" s="46"/>
      <c r="I1167" s="46"/>
      <c r="J1167" s="46"/>
      <c r="K1167" s="46"/>
      <c r="L1167" s="46"/>
      <c r="M1167" s="46"/>
      <c r="N1167" s="46"/>
    </row>
    <row r="1168" customFormat="false" ht="12.75" hidden="false" customHeight="false" outlineLevel="0" collapsed="false">
      <c r="A1168" s="46"/>
      <c r="B1168" s="46"/>
      <c r="C1168" s="46"/>
      <c r="D1168" s="46"/>
      <c r="E1168" s="46"/>
      <c r="F1168" s="46"/>
      <c r="G1168" s="46"/>
      <c r="H1168" s="46"/>
      <c r="I1168" s="46"/>
      <c r="J1168" s="46"/>
      <c r="K1168" s="46"/>
      <c r="L1168" s="46"/>
      <c r="M1168" s="46"/>
      <c r="N1168" s="46"/>
    </row>
    <row r="1169" customFormat="false" ht="12.75" hidden="false" customHeight="false" outlineLevel="0" collapsed="false">
      <c r="A1169" s="46"/>
      <c r="B1169" s="46"/>
      <c r="C1169" s="46"/>
      <c r="D1169" s="46"/>
      <c r="E1169" s="46"/>
      <c r="F1169" s="46"/>
      <c r="G1169" s="46"/>
      <c r="H1169" s="46"/>
      <c r="I1169" s="46"/>
      <c r="J1169" s="46"/>
      <c r="K1169" s="46"/>
      <c r="L1169" s="46"/>
      <c r="M1169" s="46"/>
      <c r="N1169" s="46"/>
    </row>
    <row r="1170" customFormat="false" ht="12.75" hidden="false" customHeight="false" outlineLevel="0" collapsed="false">
      <c r="A1170" s="46"/>
      <c r="B1170" s="46"/>
      <c r="C1170" s="46"/>
      <c r="D1170" s="46"/>
      <c r="E1170" s="46"/>
      <c r="F1170" s="46"/>
      <c r="G1170" s="46"/>
      <c r="H1170" s="46"/>
      <c r="I1170" s="46"/>
      <c r="J1170" s="46"/>
      <c r="K1170" s="46"/>
      <c r="L1170" s="46"/>
      <c r="M1170" s="46"/>
      <c r="N1170" s="46"/>
    </row>
    <row r="1171" customFormat="false" ht="12.75" hidden="false" customHeight="false" outlineLevel="0" collapsed="false">
      <c r="A1171" s="46"/>
      <c r="B1171" s="46"/>
      <c r="C1171" s="46"/>
      <c r="D1171" s="46"/>
      <c r="E1171" s="46"/>
      <c r="F1171" s="46"/>
      <c r="G1171" s="46"/>
      <c r="H1171" s="46"/>
      <c r="I1171" s="46"/>
      <c r="J1171" s="46"/>
      <c r="K1171" s="46"/>
      <c r="L1171" s="46"/>
      <c r="M1171" s="46"/>
      <c r="N1171" s="46"/>
    </row>
    <row r="1172" customFormat="false" ht="12.75" hidden="false" customHeight="false" outlineLevel="0" collapsed="false">
      <c r="A1172" s="46"/>
      <c r="B1172" s="46"/>
      <c r="C1172" s="46"/>
      <c r="D1172" s="46"/>
      <c r="E1172" s="46"/>
      <c r="F1172" s="46"/>
      <c r="G1172" s="46"/>
      <c r="H1172" s="46"/>
      <c r="I1172" s="46"/>
      <c r="J1172" s="46"/>
      <c r="K1172" s="46"/>
      <c r="L1172" s="46"/>
      <c r="M1172" s="46"/>
      <c r="N1172" s="46"/>
    </row>
    <row r="1173" customFormat="false" ht="12.75" hidden="false" customHeight="false" outlineLevel="0" collapsed="false">
      <c r="A1173" s="46"/>
      <c r="B1173" s="46"/>
      <c r="C1173" s="46"/>
      <c r="D1173" s="46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</row>
    <row r="1174" customFormat="false" ht="12.75" hidden="false" customHeight="false" outlineLevel="0" collapsed="false">
      <c r="A1174" s="46"/>
      <c r="B1174" s="46"/>
      <c r="C1174" s="46"/>
      <c r="D1174" s="46"/>
      <c r="E1174" s="46"/>
      <c r="F1174" s="46"/>
      <c r="G1174" s="46"/>
      <c r="H1174" s="46"/>
      <c r="I1174" s="46"/>
      <c r="J1174" s="46"/>
      <c r="K1174" s="46"/>
      <c r="L1174" s="46"/>
      <c r="M1174" s="46"/>
      <c r="N1174" s="46"/>
    </row>
    <row r="1175" customFormat="false" ht="12.75" hidden="false" customHeight="false" outlineLevel="0" collapsed="false">
      <c r="A1175" s="46"/>
      <c r="B1175" s="46"/>
      <c r="C1175" s="46"/>
      <c r="D1175" s="46"/>
      <c r="E1175" s="46"/>
      <c r="F1175" s="46"/>
      <c r="G1175" s="46"/>
      <c r="H1175" s="46"/>
      <c r="I1175" s="46"/>
      <c r="J1175" s="46"/>
      <c r="K1175" s="46"/>
      <c r="L1175" s="46"/>
      <c r="M1175" s="46"/>
      <c r="N1175" s="46"/>
    </row>
    <row r="1176" customFormat="false" ht="12.75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.75" hidden="false" customHeight="false" outlineLevel="0" collapsed="false">
      <c r="A1177" s="46"/>
      <c r="B1177" s="46"/>
      <c r="C1177" s="46"/>
      <c r="D1177" s="46"/>
      <c r="E1177" s="46"/>
      <c r="F1177" s="46"/>
      <c r="G1177" s="46"/>
      <c r="H1177" s="46"/>
      <c r="I1177" s="46"/>
      <c r="J1177" s="46"/>
      <c r="K1177" s="46"/>
      <c r="L1177" s="46"/>
      <c r="M1177" s="46"/>
      <c r="N1177" s="46"/>
    </row>
    <row r="1178" customFormat="false" ht="12.75" hidden="false" customHeight="false" outlineLevel="0" collapsed="false">
      <c r="A1178" s="46"/>
      <c r="B1178" s="46"/>
      <c r="C1178" s="46"/>
      <c r="D1178" s="46"/>
      <c r="E1178" s="46"/>
      <c r="F1178" s="46"/>
      <c r="G1178" s="46"/>
      <c r="H1178" s="46"/>
      <c r="I1178" s="46"/>
      <c r="J1178" s="46"/>
      <c r="K1178" s="46"/>
      <c r="L1178" s="46"/>
      <c r="M1178" s="46"/>
      <c r="N1178" s="46"/>
    </row>
    <row r="1179" customFormat="false" ht="12.75" hidden="false" customHeight="false" outlineLevel="0" collapsed="false">
      <c r="A1179" s="46"/>
      <c r="B1179" s="46"/>
      <c r="C1179" s="46"/>
      <c r="D1179" s="46"/>
      <c r="E1179" s="46"/>
      <c r="F1179" s="46"/>
      <c r="G1179" s="46"/>
      <c r="H1179" s="46"/>
      <c r="I1179" s="46"/>
      <c r="J1179" s="46"/>
      <c r="K1179" s="46"/>
      <c r="L1179" s="46"/>
      <c r="M1179" s="46"/>
      <c r="N1179" s="46"/>
    </row>
    <row r="1180" customFormat="false" ht="12.75" hidden="false" customHeight="false" outlineLevel="0" collapsed="false">
      <c r="A1180" s="46"/>
      <c r="B1180" s="46"/>
      <c r="C1180" s="46"/>
      <c r="D1180" s="46"/>
      <c r="E1180" s="46"/>
      <c r="F1180" s="46"/>
      <c r="G1180" s="46"/>
      <c r="H1180" s="46"/>
      <c r="I1180" s="46"/>
      <c r="J1180" s="46"/>
      <c r="K1180" s="46"/>
      <c r="L1180" s="46"/>
      <c r="M1180" s="46"/>
      <c r="N1180" s="46"/>
    </row>
    <row r="1181" customFormat="false" ht="12.75" hidden="false" customHeight="false" outlineLevel="0" collapsed="false">
      <c r="A1181" s="46"/>
      <c r="B1181" s="46"/>
      <c r="C1181" s="46"/>
      <c r="D1181" s="46"/>
      <c r="E1181" s="46"/>
      <c r="F1181" s="46"/>
      <c r="G1181" s="46"/>
      <c r="H1181" s="46"/>
      <c r="I1181" s="46"/>
      <c r="J1181" s="46"/>
      <c r="K1181" s="46"/>
      <c r="L1181" s="46"/>
      <c r="M1181" s="46"/>
      <c r="N1181" s="46"/>
    </row>
    <row r="1182" customFormat="false" ht="12.75" hidden="false" customHeight="false" outlineLevel="0" collapsed="false">
      <c r="A1182" s="46"/>
      <c r="B1182" s="46"/>
      <c r="C1182" s="46"/>
      <c r="D1182" s="46"/>
      <c r="E1182" s="46"/>
      <c r="F1182" s="46"/>
      <c r="G1182" s="46"/>
      <c r="H1182" s="46"/>
      <c r="I1182" s="46"/>
      <c r="J1182" s="46"/>
      <c r="K1182" s="46"/>
      <c r="L1182" s="46"/>
      <c r="M1182" s="46"/>
      <c r="N1182" s="46"/>
    </row>
    <row r="1183" customFormat="false" ht="12.75" hidden="false" customHeight="false" outlineLevel="0" collapsed="false">
      <c r="A1183" s="46"/>
      <c r="B1183" s="46"/>
      <c r="C1183" s="46"/>
      <c r="D1183" s="46"/>
      <c r="E1183" s="46"/>
      <c r="F1183" s="46"/>
      <c r="G1183" s="46"/>
      <c r="H1183" s="46"/>
      <c r="I1183" s="46"/>
      <c r="J1183" s="46"/>
      <c r="K1183" s="46"/>
      <c r="L1183" s="46"/>
      <c r="M1183" s="46"/>
      <c r="N1183" s="46"/>
    </row>
    <row r="1184" customFormat="false" ht="12.75" hidden="false" customHeight="false" outlineLevel="0" collapsed="false">
      <c r="A1184" s="46"/>
      <c r="B1184" s="46"/>
      <c r="C1184" s="46"/>
      <c r="D1184" s="46"/>
      <c r="E1184" s="46"/>
      <c r="F1184" s="46"/>
      <c r="G1184" s="46"/>
      <c r="H1184" s="46"/>
      <c r="I1184" s="46"/>
      <c r="J1184" s="46"/>
      <c r="K1184" s="46"/>
      <c r="L1184" s="46"/>
      <c r="M1184" s="46"/>
      <c r="N1184" s="46"/>
    </row>
    <row r="1185" customFormat="false" ht="12.75" hidden="false" customHeight="false" outlineLevel="0" collapsed="false">
      <c r="A1185" s="46"/>
      <c r="B1185" s="46"/>
      <c r="C1185" s="46"/>
      <c r="D1185" s="46"/>
      <c r="E1185" s="46"/>
      <c r="F1185" s="46"/>
      <c r="G1185" s="46"/>
      <c r="H1185" s="46"/>
      <c r="I1185" s="46"/>
      <c r="J1185" s="46"/>
      <c r="K1185" s="46"/>
      <c r="L1185" s="46"/>
      <c r="M1185" s="46"/>
      <c r="N1185" s="46"/>
    </row>
    <row r="1186" customFormat="false" ht="12.75" hidden="false" customHeight="false" outlineLevel="0" collapsed="false">
      <c r="A1186" s="46"/>
      <c r="B1186" s="46"/>
      <c r="C1186" s="46"/>
      <c r="D1186" s="46"/>
      <c r="E1186" s="46"/>
      <c r="F1186" s="46"/>
      <c r="G1186" s="46"/>
      <c r="H1186" s="46"/>
      <c r="I1186" s="46"/>
      <c r="J1186" s="46"/>
      <c r="K1186" s="46"/>
      <c r="L1186" s="46"/>
      <c r="M1186" s="46"/>
      <c r="N1186" s="46"/>
    </row>
    <row r="1187" customFormat="false" ht="12.75" hidden="false" customHeight="false" outlineLevel="0" collapsed="false">
      <c r="A1187" s="46"/>
      <c r="B1187" s="46"/>
      <c r="C1187" s="46"/>
      <c r="D1187" s="46"/>
      <c r="E1187" s="46"/>
      <c r="F1187" s="46"/>
      <c r="G1187" s="46"/>
      <c r="H1187" s="46"/>
      <c r="I1187" s="46"/>
      <c r="J1187" s="46"/>
      <c r="K1187" s="46"/>
      <c r="L1187" s="46"/>
      <c r="M1187" s="46"/>
      <c r="N1187" s="46"/>
    </row>
    <row r="1188" customFormat="false" ht="12.75" hidden="false" customHeight="false" outlineLevel="0" collapsed="false">
      <c r="A1188" s="46"/>
      <c r="B1188" s="46"/>
      <c r="C1188" s="46"/>
      <c r="D1188" s="46"/>
      <c r="E1188" s="46"/>
      <c r="F1188" s="46"/>
      <c r="G1188" s="46"/>
      <c r="H1188" s="46"/>
      <c r="I1188" s="46"/>
      <c r="J1188" s="46"/>
      <c r="K1188" s="46"/>
      <c r="L1188" s="46"/>
      <c r="M1188" s="46"/>
      <c r="N1188" s="46"/>
    </row>
    <row r="1189" customFormat="false" ht="12.75" hidden="false" customHeight="false" outlineLevel="0" collapsed="false">
      <c r="A1189" s="46"/>
      <c r="B1189" s="46"/>
      <c r="C1189" s="46"/>
      <c r="D1189" s="46"/>
      <c r="E1189" s="46"/>
      <c r="F1189" s="46"/>
      <c r="G1189" s="46"/>
      <c r="H1189" s="46"/>
      <c r="I1189" s="46"/>
      <c r="J1189" s="46"/>
      <c r="K1189" s="46"/>
      <c r="L1189" s="46"/>
      <c r="M1189" s="46"/>
      <c r="N1189" s="46"/>
    </row>
    <row r="1190" customFormat="false" ht="12.75" hidden="false" customHeight="false" outlineLevel="0" collapsed="false">
      <c r="A1190" s="46"/>
      <c r="B1190" s="46"/>
      <c r="C1190" s="46"/>
      <c r="D1190" s="46"/>
      <c r="E1190" s="46"/>
      <c r="F1190" s="46"/>
      <c r="G1190" s="46"/>
      <c r="H1190" s="46"/>
      <c r="I1190" s="46"/>
      <c r="J1190" s="46"/>
      <c r="K1190" s="46"/>
      <c r="L1190" s="46"/>
      <c r="M1190" s="46"/>
      <c r="N1190" s="46"/>
    </row>
    <row r="1191" customFormat="false" ht="12.75" hidden="false" customHeight="false" outlineLevel="0" collapsed="false">
      <c r="A1191" s="46"/>
      <c r="B1191" s="46"/>
      <c r="C1191" s="46"/>
      <c r="D1191" s="46"/>
      <c r="E1191" s="46"/>
      <c r="F1191" s="46"/>
      <c r="G1191" s="46"/>
      <c r="H1191" s="46"/>
      <c r="I1191" s="46"/>
      <c r="J1191" s="46"/>
      <c r="K1191" s="46"/>
      <c r="L1191" s="46"/>
      <c r="M1191" s="46"/>
      <c r="N1191" s="46"/>
    </row>
    <row r="1192" customFormat="false" ht="12.75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.75" hidden="false" customHeight="false" outlineLevel="0" collapsed="false">
      <c r="A1193" s="46"/>
      <c r="B1193" s="46"/>
      <c r="C1193" s="46"/>
      <c r="D1193" s="46"/>
      <c r="E1193" s="46"/>
      <c r="F1193" s="46"/>
      <c r="G1193" s="46"/>
      <c r="H1193" s="46"/>
      <c r="I1193" s="46"/>
      <c r="J1193" s="46"/>
      <c r="K1193" s="46"/>
      <c r="L1193" s="46"/>
      <c r="M1193" s="46"/>
      <c r="N1193" s="46"/>
    </row>
    <row r="1194" customFormat="false" ht="12.75" hidden="false" customHeight="false" outlineLevel="0" collapsed="false">
      <c r="A1194" s="46"/>
      <c r="B1194" s="46"/>
      <c r="C1194" s="46"/>
      <c r="D1194" s="46"/>
      <c r="E1194" s="46"/>
      <c r="F1194" s="46"/>
      <c r="G1194" s="46"/>
      <c r="H1194" s="46"/>
      <c r="I1194" s="46"/>
      <c r="J1194" s="46"/>
      <c r="K1194" s="46"/>
      <c r="L1194" s="46"/>
      <c r="M1194" s="46"/>
      <c r="N1194" s="46"/>
    </row>
    <row r="1195" customFormat="false" ht="12.75" hidden="false" customHeight="false" outlineLevel="0" collapsed="false">
      <c r="A1195" s="46"/>
      <c r="B1195" s="46"/>
      <c r="C1195" s="46"/>
      <c r="D1195" s="46"/>
      <c r="E1195" s="46"/>
      <c r="F1195" s="46"/>
      <c r="G1195" s="46"/>
      <c r="H1195" s="46"/>
      <c r="I1195" s="46"/>
      <c r="J1195" s="46"/>
      <c r="K1195" s="46"/>
      <c r="L1195" s="46"/>
      <c r="M1195" s="46"/>
      <c r="N1195" s="46"/>
    </row>
    <row r="1196" customFormat="false" ht="12.75" hidden="false" customHeight="false" outlineLevel="0" collapsed="false">
      <c r="A1196" s="46"/>
      <c r="B1196" s="46"/>
      <c r="C1196" s="46"/>
      <c r="D1196" s="46"/>
      <c r="E1196" s="46"/>
      <c r="F1196" s="46"/>
      <c r="G1196" s="46"/>
      <c r="H1196" s="46"/>
      <c r="I1196" s="46"/>
      <c r="J1196" s="46"/>
      <c r="K1196" s="46"/>
      <c r="L1196" s="46"/>
      <c r="M1196" s="46"/>
      <c r="N1196" s="46"/>
    </row>
    <row r="1197" customFormat="false" ht="12.75" hidden="false" customHeight="false" outlineLevel="0" collapsed="false">
      <c r="A1197" s="46"/>
      <c r="B1197" s="46"/>
      <c r="C1197" s="46"/>
      <c r="D1197" s="46"/>
      <c r="E1197" s="46"/>
      <c r="F1197" s="46"/>
      <c r="G1197" s="46"/>
      <c r="H1197" s="46"/>
      <c r="I1197" s="46"/>
      <c r="J1197" s="46"/>
      <c r="K1197" s="46"/>
      <c r="L1197" s="46"/>
      <c r="M1197" s="46"/>
      <c r="N1197" s="46"/>
    </row>
    <row r="1198" customFormat="false" ht="12.75" hidden="false" customHeight="false" outlineLevel="0" collapsed="false">
      <c r="A1198" s="46"/>
      <c r="B1198" s="46"/>
      <c r="C1198" s="46"/>
      <c r="D1198" s="46"/>
      <c r="E1198" s="46"/>
      <c r="F1198" s="46"/>
      <c r="G1198" s="46"/>
      <c r="H1198" s="46"/>
      <c r="I1198" s="46"/>
      <c r="J1198" s="46"/>
      <c r="K1198" s="46"/>
      <c r="L1198" s="46"/>
      <c r="M1198" s="46"/>
      <c r="N1198" s="46"/>
    </row>
    <row r="1199" customFormat="false" ht="12.75" hidden="false" customHeight="false" outlineLevel="0" collapsed="false">
      <c r="A1199" s="46"/>
      <c r="B1199" s="46"/>
      <c r="C1199" s="46"/>
      <c r="D1199" s="46"/>
      <c r="E1199" s="46"/>
      <c r="F1199" s="46"/>
      <c r="G1199" s="46"/>
      <c r="H1199" s="46"/>
      <c r="I1199" s="46"/>
      <c r="J1199" s="46"/>
      <c r="K1199" s="46"/>
      <c r="L1199" s="46"/>
      <c r="M1199" s="46"/>
      <c r="N1199" s="46"/>
    </row>
    <row r="1200" customFormat="false" ht="12.75" hidden="false" customHeight="false" outlineLevel="0" collapsed="false">
      <c r="A1200" s="46"/>
      <c r="B1200" s="46"/>
      <c r="C1200" s="46"/>
      <c r="D1200" s="46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</row>
    <row r="1201" customFormat="false" ht="12.75" hidden="false" customHeight="false" outlineLevel="0" collapsed="false">
      <c r="A1201" s="46"/>
      <c r="B1201" s="46"/>
      <c r="C1201" s="46"/>
      <c r="D1201" s="46"/>
      <c r="E1201" s="46"/>
      <c r="F1201" s="46"/>
      <c r="G1201" s="46"/>
      <c r="H1201" s="46"/>
      <c r="I1201" s="46"/>
      <c r="J1201" s="46"/>
      <c r="K1201" s="46"/>
      <c r="L1201" s="46"/>
      <c r="M1201" s="46"/>
      <c r="N1201" s="46"/>
    </row>
    <row r="1202" customFormat="false" ht="12.75" hidden="false" customHeight="false" outlineLevel="0" collapsed="false">
      <c r="A1202" s="46"/>
      <c r="B1202" s="46"/>
      <c r="C1202" s="46"/>
      <c r="D1202" s="46"/>
      <c r="E1202" s="46"/>
      <c r="F1202" s="46"/>
      <c r="G1202" s="46"/>
      <c r="H1202" s="46"/>
      <c r="I1202" s="46"/>
      <c r="J1202" s="46"/>
      <c r="K1202" s="46"/>
      <c r="L1202" s="46"/>
      <c r="M1202" s="46"/>
      <c r="N1202" s="46"/>
    </row>
    <row r="1203" customFormat="false" ht="12.75" hidden="false" customHeight="false" outlineLevel="0" collapsed="false">
      <c r="A1203" s="46"/>
      <c r="B1203" s="46"/>
      <c r="C1203" s="46"/>
      <c r="D1203" s="46"/>
      <c r="E1203" s="46"/>
      <c r="F1203" s="46"/>
      <c r="G1203" s="46"/>
      <c r="H1203" s="46"/>
      <c r="I1203" s="46"/>
      <c r="J1203" s="46"/>
      <c r="K1203" s="46"/>
      <c r="L1203" s="46"/>
      <c r="M1203" s="46"/>
      <c r="N1203" s="46"/>
    </row>
    <row r="1204" customFormat="false" ht="12.75" hidden="false" customHeight="false" outlineLevel="0" collapsed="false">
      <c r="A1204" s="46"/>
      <c r="B1204" s="46"/>
      <c r="C1204" s="46"/>
      <c r="D1204" s="46"/>
      <c r="E1204" s="46"/>
      <c r="F1204" s="46"/>
      <c r="G1204" s="46"/>
      <c r="H1204" s="46"/>
      <c r="I1204" s="46"/>
      <c r="J1204" s="46"/>
      <c r="K1204" s="46"/>
      <c r="L1204" s="46"/>
      <c r="M1204" s="46"/>
      <c r="N1204" s="46"/>
    </row>
    <row r="1205" customFormat="false" ht="12.75" hidden="false" customHeight="false" outlineLevel="0" collapsed="false">
      <c r="A1205" s="46"/>
      <c r="B1205" s="46"/>
      <c r="C1205" s="46"/>
      <c r="D1205" s="46"/>
      <c r="E1205" s="46"/>
      <c r="F1205" s="46"/>
      <c r="G1205" s="46"/>
      <c r="H1205" s="46"/>
      <c r="I1205" s="46"/>
      <c r="J1205" s="46"/>
      <c r="K1205" s="46"/>
      <c r="L1205" s="46"/>
      <c r="M1205" s="46"/>
      <c r="N1205" s="46"/>
    </row>
    <row r="1206" customFormat="false" ht="12.75" hidden="false" customHeight="false" outlineLevel="0" collapsed="false">
      <c r="A1206" s="46"/>
      <c r="B1206" s="46"/>
      <c r="C1206" s="46"/>
      <c r="D1206" s="46"/>
      <c r="E1206" s="46"/>
      <c r="F1206" s="46"/>
      <c r="G1206" s="46"/>
      <c r="H1206" s="46"/>
      <c r="I1206" s="46"/>
      <c r="J1206" s="46"/>
      <c r="K1206" s="46"/>
      <c r="L1206" s="46"/>
      <c r="M1206" s="46"/>
      <c r="N1206" s="46"/>
    </row>
    <row r="1207" customFormat="false" ht="12.75" hidden="false" customHeight="false" outlineLevel="0" collapsed="false">
      <c r="A1207" s="46"/>
      <c r="B1207" s="46"/>
      <c r="C1207" s="46"/>
      <c r="D1207" s="46"/>
      <c r="E1207" s="46"/>
      <c r="F1207" s="46"/>
      <c r="G1207" s="46"/>
      <c r="H1207" s="46"/>
      <c r="I1207" s="46"/>
      <c r="J1207" s="46"/>
      <c r="K1207" s="46"/>
      <c r="L1207" s="46"/>
      <c r="M1207" s="46"/>
      <c r="N1207" s="46"/>
    </row>
  </sheetData>
  <mergeCells count="11">
    <mergeCell ref="K1:O1"/>
    <mergeCell ref="K2:O4"/>
    <mergeCell ref="C7:O10"/>
    <mergeCell ref="A11:O11"/>
    <mergeCell ref="B12:B13"/>
    <mergeCell ref="A90:O90"/>
    <mergeCell ref="B91:B92"/>
    <mergeCell ref="A126:O126"/>
    <mergeCell ref="B127:B128"/>
    <mergeCell ref="A172:O172"/>
    <mergeCell ref="B173:B1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20" man="true" max="16383" min="0"/>
    <brk id="161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Вiддiл контролю</cp:lastModifiedBy>
  <cp:lastPrinted>2004-03-01T13:34:35Z</cp:lastPrinted>
  <dcterms:modified xsi:type="dcterms:W3CDTF">2004-03-25T14:29:42Z</dcterms:modified>
  <cp:revision>0</cp:revision>
  <dc:subject/>
  <dc:title/>
</cp:coreProperties>
</file>